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CATALOG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ATALOGO!$A$1:$F$36</definedName>
    <definedName function="false" hidden="false" localSheetId="0" name="_xlnm.Print_Titles" vbProcedure="false">CATALOGO!$1:$2</definedName>
    <definedName function="false" hidden="false" name="A" vbProcedure="false">'[5]'!$A$1</definedName>
    <definedName function="false" hidden="false" name="ADF" vbProcedure="false">'[3]'!$D$4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3]'!$D$4</definedName>
    <definedName function="false" hidden="false" name="BaseDeDatos5" vbProcedure="false">'[3]'!$D$4</definedName>
    <definedName function="false" hidden="false" name="BaseDeDatos6" vbProcedure="false">'[3]'!$D$4</definedName>
    <definedName function="false" hidden="false" name="BASEDEDATOSS" vbProcedure="false">'[2]'!$A$1</definedName>
    <definedName function="false" hidden="false" name="CIS" vbProcedure="false">'[2]'!$C$3</definedName>
    <definedName function="false" hidden="false" name="CISTERNA" vbProcedure="false">'[2]'!$C$3</definedName>
    <definedName function="false" hidden="false" name="COPIA" vbProcedure="false">'[2]'!$A$1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GENARA" vbProcedure="false">'[2]'!$A$1</definedName>
    <definedName function="false" hidden="false" name="GENE" vbProcedure="false">'[2]'!$C$3</definedName>
    <definedName function="false" hidden="false" name="GENER" vbProcedure="false">'[2]'!$A$1</definedName>
    <definedName function="false" hidden="false" name="GENERA" vbProcedure="false">'[2]'!$C$3</definedName>
    <definedName function="false" hidden="false" name="GENERADORS" vbProcedure="false">'[2]'!$C$3</definedName>
    <definedName function="false" hidden="false" name="GENERAR" vbProcedure="false">'[2]'!$A$1</definedName>
    <definedName function="false" hidden="false" name="GENERAS" vbProcedure="false">'[2]'!$C$3</definedName>
    <definedName function="false" hidden="false" name="GERA" vbProcedure="false">'[2]'!$C$3</definedName>
    <definedName function="false" hidden="false" name="H" vbProcedure="false">#REF!</definedName>
    <definedName function="false" hidden="false" name="HH" vbProcedure="false">#REF!</definedName>
    <definedName function="false" hidden="false" name="KK" vbProcedure="false">#REF!</definedName>
    <definedName function="false" hidden="false" name="mmmm" vbProcedure="false">'[2]'!$C$3</definedName>
    <definedName function="false" hidden="false" name="OCK2_" vbProcedure="false">'[3]'!$A$29</definedName>
    <definedName function="false" hidden="false" name="proyecto" vbProcedure="false">NA()</definedName>
    <definedName function="false" hidden="false" name="_OCK1" vbProcedure="false">'[3]'!$A$23</definedName>
    <definedName function="false" hidden="false" name="_OCK10" vbProcedure="false">'[3]'!$A$69</definedName>
    <definedName function="false" hidden="false" name="_OCK11" vbProcedure="false">'[3]'!$A$75</definedName>
    <definedName function="false" hidden="false" name="_OCK12" vbProcedure="false">'[3]'!$A$80</definedName>
    <definedName function="false" hidden="false" name="_OCK13" vbProcedure="false">'[3]'!$A$86</definedName>
    <definedName function="false" hidden="false" name="_OCK14" vbProcedure="false">'[3]'!$A$92</definedName>
    <definedName function="false" hidden="false" name="_OCK15" vbProcedure="false">'[3]'!$A$98</definedName>
    <definedName function="false" hidden="false" name="_OCK16" vbProcedure="false">'[3]'!$A$103</definedName>
    <definedName function="false" hidden="false" name="_OCK17" vbProcedure="false">'[3]'!$A$109</definedName>
    <definedName function="false" hidden="false" name="_OCK18" vbProcedure="false">'[3]'!$A$115</definedName>
    <definedName function="false" hidden="false" name="_OCK19" vbProcedure="false">'[3]'!$A$121</definedName>
    <definedName function="false" hidden="false" name="_OCK2" vbProcedure="false">'[3]'!$A$29</definedName>
    <definedName function="false" hidden="false" name="_OCK20" vbProcedure="false">'[3]'!$A$126</definedName>
    <definedName function="false" hidden="false" name="_OCK21" vbProcedure="false">'[3]'!$A$132</definedName>
    <definedName function="false" hidden="false" name="_OCK22" vbProcedure="false">'[3]'!$A$138</definedName>
    <definedName function="false" hidden="false" name="_OCK23" vbProcedure="false">'[3]'!$A$144</definedName>
    <definedName function="false" hidden="false" name="_OCK24" vbProcedure="false">'[3]'!$A$149</definedName>
    <definedName function="false" hidden="false" name="_OCK25" vbProcedure="false">'[3]'!$A$155</definedName>
    <definedName function="false" hidden="false" name="_OCK26" vbProcedure="false">'[3]'!$A$161</definedName>
    <definedName function="false" hidden="false" name="_OCK28" vbProcedure="false">'[3]'!$A$167</definedName>
    <definedName function="false" hidden="false" name="_OCK29" vbProcedure="false">'[3]'!$A$172</definedName>
    <definedName function="false" hidden="false" name="_ock3" vbProcedure="false">'[3]'!$A$34</definedName>
    <definedName function="false" hidden="false" name="_OCK30" vbProcedure="false">'[3]'!$A$178</definedName>
    <definedName function="false" hidden="false" name="_OCK31" vbProcedure="false">'[3]'!$A$184</definedName>
    <definedName function="false" hidden="false" name="_OCK32" vbProcedure="false">'[3]'!$A$190</definedName>
    <definedName function="false" hidden="false" name="_OCK33" vbProcedure="false">'[3]'!$A$195</definedName>
    <definedName function="false" hidden="false" name="_OCK34" vbProcedure="false">'[3]'!$A$201</definedName>
    <definedName function="false" hidden="false" name="_OCK35" vbProcedure="false">'[3]'!$A$207</definedName>
    <definedName function="false" hidden="false" name="_OCK36" vbProcedure="false">'[3]'!$A$213</definedName>
    <definedName function="false" hidden="false" name="_OCK37" vbProcedure="false">'[3]'!$A$218</definedName>
    <definedName function="false" hidden="false" name="_OCK38" vbProcedure="false">'[3]'!$A$224</definedName>
    <definedName function="false" hidden="false" name="_OCK39" vbProcedure="false">'[3]'!$A$230</definedName>
    <definedName function="false" hidden="false" name="_ock4" vbProcedure="false">'[3]'!$A$40</definedName>
    <definedName function="false" hidden="false" name="_OCK40" vbProcedure="false">'[3]'!$A$236</definedName>
    <definedName function="false" hidden="false" name="_OCK5" vbProcedure="false">'[3]'!$A$46</definedName>
    <definedName function="false" hidden="false" name="_OCK6" vbProcedure="false">'[3]'!$A$52</definedName>
    <definedName function="false" hidden="false" name="_OCK7" vbProcedure="false">'[3]'!$A$57</definedName>
    <definedName function="false" hidden="false" name="_OCK8" vbProcedure="false">'[3]'!$A$63</definedName>
    <definedName function="false" hidden="false" name="_OCK9" vbProcedure="false">'[3]'!$A$63</definedName>
    <definedName function="false" hidden="false" name="_xlfn_AGGREGATE" vbProcedure="false"/>
    <definedName function="false" hidden="false" name="_xlfn_IFERROR" vbProcedure="false"/>
    <definedName function="false" hidden="false" localSheetId="0" name="Excel_BuiltIn__FilterDatabase" vbProcedure="false">CATALOGO!$A$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J</t>
  </si>
  <si>
    <t xml:space="preserve">PATIO CÍVICO</t>
  </si>
  <si>
    <t xml:space="preserve">J01</t>
  </si>
  <si>
    <t xml:space="preserve">PATIO CÍVICO (VERSIÓN SUSTENTABLE-AUSTERA)</t>
  </si>
  <si>
    <t xml:space="preserve">CONSTRUCCIÓN DE PATIO CÍVICO </t>
  </si>
  <si>
    <t xml:space="preserve">PARTIDAS A PRECIO UNITARIO</t>
  </si>
  <si>
    <t xml:space="preserve">J0101</t>
  </si>
  <si>
    <t xml:space="preserve">PRELIMINARES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2.001-1</t>
  </si>
  <si>
    <t xml:space="preserve">DESPALME DE TERRENO POR MEDIOS MECANICOS, EN CAPAS NO MAYORES DE 20 CM DE ESPESOR, PARA DESPLANTE DE LOS TERRAPLENES, DESPERDICIANDO EL MATERIAL, INCLUYE: APILE DEL MATERIAL, MANO DE OBRA, MAQUINARIA, HERRAMIENTA Y TODO LO NECESARIO PARA SU CORRECTA EJECUCIÓN, P.U.O.T.</t>
  </si>
  <si>
    <t xml:space="preserve">CI.06.003.001-1</t>
  </si>
  <si>
    <t xml:space="preserve">EXCAVACIÓN EN CA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3</t>
  </si>
  <si>
    <t xml:space="preserve">COMPACTACION DE TERRENO NATURAL POR MEDIOS MECANICOS AL 90% DE SU P.V.S.M., INCLUYE: INCORPORACIÓN DE AGUA, MANO DE OBRA, EQUIPO, HERRAMIENTA Y TODO LO NECESARIO PARA SU CORRECTA EJECUCIÓN, P.U.O.T.</t>
  </si>
  <si>
    <t xml:space="preserve">CI.08.002.011-1</t>
  </si>
  <si>
    <t xml:space="preserve">RELLENO EN CAJA DE MATERIAL INERTE CALIDAD DE SUB-BASE DE ACUERDO A LAS NORMAS Y ESPECIFICACIONES DE S.C.T. COMPACTADO POR MEDIOS MECANICOS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SUB PRELIMINARES</t>
  </si>
  <si>
    <t xml:space="preserve">J0102</t>
  </si>
  <si>
    <t xml:space="preserve">ACABADOS</t>
  </si>
  <si>
    <t xml:space="preserve">CI.27.004.057</t>
  </si>
  <si>
    <t xml:space="preserve">PISO DE 12 CM DE ESPESOR A BASE DE CONCRETO PREMEZCLADO R.N. F'C = 200KG/CM2 T.M.A. 19 MM, ARMADO CON MALLA ELECTROSOLDADA 6X6-10/10 EN LOSAS REGULARES DE 2.50X0.35 M EN PROMEDIO, ACABADO MARTELINADO COLOR NATURAL INCLUYE: ELABORACION, CIMBRA, DESCIMBRA, VIBRADO, CURADO, MATERIALES, MANO DE OBRA, DESMOLDANTE, GANCHOS, TRASLAPES, DOBLECES, DESPERDICIOS, EQUIPO, HERRAMIENTA Y TODO LO NECESARIO PARA SU CORRECTA EJECUCIÓN, P.U.O.T.</t>
  </si>
  <si>
    <t xml:space="preserve">CI.27.004.287</t>
  </si>
  <si>
    <t xml:space="preserve">PISO DE 12 CM DE ESPESOR A BASE DE CONCRETO PREMEZCLADO R.N. F'C= 200 KG/CM2, T.M.A. 19 MM., ARMADO CON MALLA ELECTROSOLDADA 6X6-10/10, EN LOSAS DE ACUERDO A ESPECIFICACIONES DE PROYECTO, CALZADA CON SILLETAS, ACABADO ESTAMPADO COLOR CORAL CON MOLDE NATURAL ASHLER SLATE, DESMOLDANTE DARK GRAY, MARCA BLENDER O SIMILAR EN CALIDAD, COSTO Y GARANTIA, INCLUYE: SELLADOR, CIMBRADO, COLADO, CURADO, VIBRADO, DESCIMBRADO, DESPERDICIOS, MERMAS, MANIOBRAS, DOBLECES, GANCHOS, TRASLAPES, MATERIALES, MANO DE OBRA, EQUIPO, HERRAMIENTA Y TODO LO NECESARIO PARA SU CORRECTA EJECUCIÓN, P.U.O.T.</t>
  </si>
  <si>
    <t xml:space="preserve">CI.27.004.140-1</t>
  </si>
  <si>
    <t xml:space="preserve">PISO DE 12 CM DE ESPESOR A BASE DE CONCRETO PREMEZCLADO R.N. F'C= 200 KG/CM2, T.M.A. 19 MM., ARMADO CON MALLA ELECTROSOLDADA 6X6-10/10, EN LOSAS DE ACUERDO A ESPECIFICACIONES DE PROYECTO, ACABADO ESTAMPADO COLOR PEACH CON MOLDE MELTED MAT, DESMOLDANTE DARK GRAY, MARCA BLENDER O SIMILAR EN CALIDAD, COSTO Y GARANTIA, INCLUYE: SELLADOR, CORTE CON DISCO DE DIAMANTE DE 3 CM DE PROFUNDIDAD EN LOSAS DE ACUERDO A ESPECIFICACIONES DE PROYECTO, CIMBRADO, COLADO, CURADO, VIBRADO, DESCIMBRADO, DESPERDICIOS, MERMAS, MANIOBRAS, DOBLECES, GANCHOS, TRASLAPES, MATERIALES, MANO DE OBRA, EQUIPO, HERRAMIENTA Y TODO LO NECESARIO PARA SU CORRECTA EJECUCIÓN, P.U.O.T.</t>
  </si>
  <si>
    <t xml:space="preserve">CI.27.004.288</t>
  </si>
  <si>
    <t xml:space="preserve">PISO DE 12 CM DE ESPESOR A BASE DE CONCRETO PREMEZCLADO R.N. F'C= 200 KG/CM2, T.M.A. 19 MM., ARMADO CON MALLA ELECTROSOLDADA 6X6-10/10, EN LOSAS DE ACUERDO A ESPECIFICACIONES DE PROYECTO, CALZADA CON SILLETAS, ACABADO ESTAMPADO COLOR PLUMB CON MOLDE NATURAL ASHLER SLATE, DESMOLDANTE DARK GRAY, MARCA BLENDER O SIMILAR EN CALIDAD, COSTO Y GARANTIA, INCLUYE: SELLADOR, CIMBRADO, COLADO, CURADO, VIBRADO, DESCIMBRADO, DESPERDICIOS, MERMAS, MANIOBRAS, DOBLECES, GANCHOS, TRASLAPES, MATERIALES, MANO DE OBRA, EQUIPO, HERRAMIENTA Y TODO LO NECESARIO PARA SU CORRECTA EJECUCIÓN, P.U.O.T.</t>
  </si>
  <si>
    <t xml:space="preserve">CI.30.001.026</t>
  </si>
  <si>
    <t xml:space="preserve">GUARNICION DE 20X40 CM A BASE DE CONCRETO H.O. R.N. F'C = 200 KG/CM2 T.M.A. 3/4", ARMADA CON MEDIO CASTILLO ELECTROSOLDADO Y ACABADO PULIDO, INCLUYE: CIMBRA METALICA, CIMBRADO, COLADO, VIBRADO, CURADO, DESCIMBRADO Y CORTES CON DISCO DE 3 CM. DE PROFUNDIDAD A CADA 2.30 O 2.40 M. SEGUN SEA EL SENTIDO DE LA CANCHA, MATERIALES, MANO DE OBRA, EQUIPO, HERRAMIENTA Y TODO LO NECESARIO PARA SU CORRECTA EJECUCIÓN, P.U.O.T.</t>
  </si>
  <si>
    <t xml:space="preserve">ML</t>
  </si>
  <si>
    <t xml:space="preserve">CI.29.003.001</t>
  </si>
  <si>
    <t xml:space="preserve">CALAFATEO DE JUNTAS A BASE DE SELLADOR DE POLIURETANO DE LA LINEA SIKA "SIKAFLEX AT" EN COLOR GRIS O SIMILAR EN CALIDAD, COSTO Y GARANTIA, INCLUYE: SUMINISTRO, APLICACION, LIMPIEZA, MATERIALES, MANO DE OBRA, EQUIPO, HERRAMIENTA Y TODO LO NECESARIO PARA SU CORRECTA EJECUCIÓN, P.U.O.T.</t>
  </si>
  <si>
    <t xml:space="preserve">CI.29.001.001-1</t>
  </si>
  <si>
    <t xml:space="preserve">CORTE CON DISCO DE DIAMANTE EN ANDADOR Y/O PISOS DE CONCRETO DE 7 A 12 CM DE ESPESOR, DE ACUERDO A ESPECIFICACIONES DE PROYECTO PARA DIVIDIR LOSAS, INCLUYE: TRAZO, LIMPIEZA DE LA SUPERFICIE, MANO DE OBRA, EQUIPO, HERRAMIENTA Y TODO LO NECESARIO PARA SU CORRECTA EJECUCIÓN, P.U.O.T.</t>
  </si>
  <si>
    <t xml:space="preserve">SUB ACABADOS</t>
  </si>
  <si>
    <t xml:space="preserve">J0103</t>
  </si>
  <si>
    <t xml:space="preserve">LIMPIEZA </t>
  </si>
  <si>
    <t xml:space="preserve">CI.75.001.002</t>
  </si>
  <si>
    <t xml:space="preserve">LIMPIEZA FINAL DE LA OBRA PARA SU RECEPCION Y OCUPACION, INCLUYE: RECOLECCION DE BASURA, SU ACARREO FUERA DE LA OBRA, MANO DE OBRA, EQUIPO, HERRAMIENTA Y TODO LO NECESARIO PARA SU CORRECTA EJECUCIÓN, P.U.O.T.</t>
  </si>
  <si>
    <t xml:space="preserve">SUB LIMPIEZA </t>
  </si>
  <si>
    <t xml:space="preserve">J0104</t>
  </si>
  <si>
    <t xml:space="preserve">LETREROS Y LOGOTIP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PZA</t>
  </si>
  <si>
    <t xml:space="preserve">CI.76.003.005-1</t>
  </si>
  <si>
    <t xml:space="preserve">LOGOTIPO PINTADO SOBRE FIRME DE CONCRETO, AL CENTRO DEL ÁREA, CON PINTURA EPOXICA EN BAJO RELIEVE DE 2 MM, DELIMITADO CON CORTE DE DISCO Y MARTELINADO, CON LAS LETRAS "gto" DE 1.10 M., DE ALTURA Y ANCHO DE ACUERDO A PROP. INDICADA EN PLANO Y LEYENDA "GTO, ORGULLO Y COMPROMISO DE TODOS" PINTADA SOBRE EL MISMO FIRME DE CONCRETO CON PINTURA EPOXICA EN COLORES DE ACUERDO A ESPECIFICACION EN DETALLE, INCLUYE: MATERIALES, MANO DE OBRA, EQUIPO, HERRAMIENTA Y TODO LO NECESARIO PARA SU CORRECTA EJECUCIÓN, P.U.O.T.</t>
  </si>
  <si>
    <t xml:space="preserve">TOTAL PRECIO UNITARIO</t>
  </si>
  <si>
    <t xml:space="preserve">SUBTOTAL GENERAL SIN IVA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;[RED]&quot;-$&quot;#,##0.00"/>
    <numFmt numFmtId="166" formatCode="_-* #,##0.00_-;\-* #,##0.00_-;_-* \-??_-;_-@_-"/>
    <numFmt numFmtId="167" formatCode="\$#,##0.00;&quot;-$&quot;#,##0.00"/>
    <numFmt numFmtId="168" formatCode="_-\$* #,##0.00_-;&quot;-$&quot;* #,##0.00_-;_-\$* \-??_-;_-@_-"/>
    <numFmt numFmtId="169" formatCode="_-* #,##0.00&quot; pta&quot;_-;\-* #,##0.00&quot; pta&quot;_-;_-* \-??&quot; pta&quot;_-;_-@_-"/>
    <numFmt numFmtId="170" formatCode="_-\$* #,##0.0_-;&quot;-$&quot;* #,##0.0_-;_-\$* \-??_-;_-@_-"/>
    <numFmt numFmtId="171" formatCode="_(\$* #,##0.00_);_(\$* \(#,##0.00\);_(\$* \-??_);_(@_)"/>
    <numFmt numFmtId="172" formatCode="0%"/>
    <numFmt numFmtId="173" formatCode="0.00"/>
    <numFmt numFmtId="174" formatCode="\$#,##0.00_);[RED]&quot;($&quot;#,##0.00\)"/>
    <numFmt numFmtId="175" formatCode="#,##0.00"/>
    <numFmt numFmtId="176" formatCode="0_ ;\-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9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2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3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13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4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14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14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14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4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4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14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4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14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6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16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16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14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16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4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13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3" xfId="24"/>
    <cellStyle name="Millares 2 4" xfId="25"/>
    <cellStyle name="Millares 3" xfId="26"/>
    <cellStyle name="Millares 4" xfId="27"/>
    <cellStyle name="Moneda 2" xfId="28"/>
    <cellStyle name="Moneda 2 2" xfId="29"/>
    <cellStyle name="Moneda 2 2 2" xfId="30"/>
    <cellStyle name="Moneda 2 3" xfId="31"/>
    <cellStyle name="Moneda 3" xfId="32"/>
    <cellStyle name="Moneda 4" xfId="33"/>
    <cellStyle name="Moneda 5" xfId="34"/>
    <cellStyle name="Normal 10" xfId="35"/>
    <cellStyle name="Normal 10 2" xfId="36"/>
    <cellStyle name="Normal 13" xfId="37"/>
    <cellStyle name="Normal 14" xfId="38"/>
    <cellStyle name="Normal 2" xfId="39"/>
    <cellStyle name="Normal 2 10" xfId="40"/>
    <cellStyle name="Normal 2 10 2" xfId="41"/>
    <cellStyle name="Normal 2 2" xfId="42"/>
    <cellStyle name="Normal 2 2 10" xfId="43"/>
    <cellStyle name="Normal 2 2 10 2" xfId="44"/>
    <cellStyle name="Normal 2 2 12" xfId="45"/>
    <cellStyle name="Normal 2 2 1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2 5" xfId="53"/>
    <cellStyle name="Normal 2 2 6" xfId="54"/>
    <cellStyle name="Normal 2 2 8" xfId="55"/>
    <cellStyle name="Normal 2 3" xfId="56"/>
    <cellStyle name="Normal 2 4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7 2" xfId="64"/>
    <cellStyle name="Notas 2" xfId="65"/>
    <cellStyle name="Porcentaje 2" xfId="66"/>
    <cellStyle name="Porcentaje 2 2" xfId="67"/>
    <cellStyle name="Título de hoja" xfId="68"/>
    <cellStyle name="Énfasis 1" xfId="69"/>
    <cellStyle name="Énfasis 2" xfId="70"/>
    <cellStyle name="Énfasis 3" xfId="71"/>
    <cellStyle name="Énfasis1 - 20%" xfId="72"/>
    <cellStyle name="Énfasis1 - 20% 2" xfId="73"/>
    <cellStyle name="Énfasis1 - 40%" xfId="74"/>
    <cellStyle name="Énfasis1 - 40% 2" xfId="75"/>
    <cellStyle name="Énfasis1 - 60%" xfId="76"/>
    <cellStyle name="Énfasis2 - 20%" xfId="77"/>
    <cellStyle name="Énfasis2 - 20% 2" xfId="78"/>
    <cellStyle name="Énfasis2 - 40%" xfId="79"/>
    <cellStyle name="Énfasis2 - 40% 2" xfId="80"/>
    <cellStyle name="Énfasis2 - 60%" xfId="81"/>
    <cellStyle name="Énfasis3 - 20%" xfId="82"/>
    <cellStyle name="Énfasis3 - 20% 2" xfId="83"/>
    <cellStyle name="Énfasis3 - 40%" xfId="84"/>
    <cellStyle name="Énfasis3 - 40% 2" xfId="85"/>
    <cellStyle name="Énfasis3 - 60%" xfId="86"/>
    <cellStyle name="Énfasis4 - 20%" xfId="87"/>
    <cellStyle name="Énfasis4 - 20% 2" xfId="88"/>
    <cellStyle name="Énfasis4 - 40%" xfId="89"/>
    <cellStyle name="Énfasis4 - 40% 2" xfId="90"/>
    <cellStyle name="Énfasis4 - 60%" xfId="91"/>
    <cellStyle name="Énfasis5 - 20%" xfId="92"/>
    <cellStyle name="Énfasis5 - 20% 2" xfId="93"/>
    <cellStyle name="Énfasis5 - 40%" xfId="94"/>
    <cellStyle name="Énfasis5 - 40% 2" xfId="95"/>
    <cellStyle name="Énfasis5 - 60%" xfId="96"/>
    <cellStyle name="Énfasis6 - 20%" xfId="97"/>
    <cellStyle name="Énfasis6 - 20% 2" xfId="98"/>
    <cellStyle name="Énfasis6 - 40%" xfId="99"/>
    <cellStyle name="Énfasis6 - 40% 2" xfId="100"/>
    <cellStyle name="Énfasis6 - 60%" xfId="101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Users/Paloma/Desktop/01%20CECYTEG%20PROYECTO%20TIPO/BASES/FORMATO%20GENERADOR/FORMATO%20GENERAD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NIFEG-PRO01/Desktop/XXX%2011DJN0702D%20%2005/02.%20HIDROSANITARIO/CANCHA%20TECHADO/CAT-PLU-CANCH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GEN.DRENAJE PLUVIAL"/>
      <sheetName val="CATALOGO"/>
      <sheetName val="PROGRAMA DE OBRA"/>
      <sheetName val="RESUMEN DE OBR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" activeCellId="0" sqref="G1: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99"/>
    <col collapsed="false" customWidth="true" hidden="false" outlineLevel="0" max="6" min="6" style="0" width="11.7"/>
    <col collapsed="false" customWidth="true" hidden="false" outlineLevel="0" max="7" min="7" style="1" width="11.42"/>
    <col collapsed="false" customWidth="true" hidden="false" outlineLevel="0" max="8" min="8" style="1" width="13.7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3" t="s">
        <v>5</v>
      </c>
      <c r="F2" s="3" t="s">
        <v>6</v>
      </c>
    </row>
    <row r="3" s="11" customFormat="true" ht="12.75" hidden="false" customHeight="false" outlineLevel="0" collapsed="false">
      <c r="A3" s="6" t="s">
        <v>7</v>
      </c>
      <c r="B3" s="7" t="s">
        <v>8</v>
      </c>
      <c r="C3" s="8"/>
      <c r="D3" s="9"/>
      <c r="E3" s="8"/>
      <c r="F3" s="8"/>
      <c r="G3" s="10"/>
      <c r="H3" s="10"/>
      <c r="I3" s="10"/>
    </row>
    <row r="4" customFormat="false" ht="12.75" hidden="false" customHeight="false" outlineLevel="0" collapsed="false">
      <c r="A4" s="6" t="s">
        <v>9</v>
      </c>
      <c r="B4" s="7" t="s">
        <v>10</v>
      </c>
      <c r="C4" s="12"/>
      <c r="D4" s="13"/>
      <c r="E4" s="14"/>
      <c r="F4" s="14"/>
    </row>
    <row r="5" customFormat="false" ht="12.75" hidden="false" customHeight="false" outlineLevel="0" collapsed="false">
      <c r="A5" s="15"/>
      <c r="B5" s="16" t="s">
        <v>11</v>
      </c>
      <c r="C5" s="17"/>
      <c r="D5" s="18"/>
      <c r="E5" s="19"/>
      <c r="F5" s="20"/>
    </row>
    <row r="6" customFormat="false" ht="12.75" hidden="false" customHeight="false" outlineLevel="0" collapsed="false">
      <c r="A6" s="21"/>
      <c r="B6" s="21" t="s">
        <v>12</v>
      </c>
      <c r="C6" s="22"/>
      <c r="D6" s="23"/>
      <c r="E6" s="24"/>
      <c r="F6" s="24"/>
    </row>
    <row r="7" customFormat="false" ht="12.75" hidden="false" customHeight="false" outlineLevel="0" collapsed="false">
      <c r="A7" s="25" t="s">
        <v>13</v>
      </c>
      <c r="B7" s="26" t="s">
        <v>14</v>
      </c>
      <c r="C7" s="27"/>
      <c r="D7" s="27"/>
      <c r="E7" s="27"/>
      <c r="F7" s="28"/>
    </row>
    <row r="8" customFormat="false" ht="56.25" hidden="false" customHeight="false" outlineLevel="0" collapsed="false">
      <c r="A8" s="29" t="s">
        <v>15</v>
      </c>
      <c r="B8" s="29" t="s">
        <v>16</v>
      </c>
      <c r="C8" s="30" t="s">
        <v>17</v>
      </c>
      <c r="D8" s="31" t="n">
        <v>288.2</v>
      </c>
      <c r="E8" s="32" t="n">
        <v>0</v>
      </c>
      <c r="F8" s="32" t="n">
        <f aca="false">ROUND(D8*E8,2)</f>
        <v>0</v>
      </c>
      <c r="G8" s="33"/>
      <c r="H8" s="34"/>
    </row>
    <row r="9" customFormat="false" ht="45" hidden="false" customHeight="false" outlineLevel="0" collapsed="false">
      <c r="A9" s="29" t="s">
        <v>18</v>
      </c>
      <c r="B9" s="29" t="s">
        <v>19</v>
      </c>
      <c r="C9" s="30" t="s">
        <v>17</v>
      </c>
      <c r="D9" s="31" t="n">
        <v>288.2</v>
      </c>
      <c r="E9" s="32" t="n">
        <v>0</v>
      </c>
      <c r="F9" s="32" t="n">
        <f aca="false">ROUND(D9*E9,2)</f>
        <v>0</v>
      </c>
      <c r="G9" s="33"/>
      <c r="H9" s="34"/>
    </row>
    <row r="10" customFormat="false" ht="45" hidden="false" customHeight="false" outlineLevel="0" collapsed="false">
      <c r="A10" s="29" t="s">
        <v>20</v>
      </c>
      <c r="B10" s="29" t="s">
        <v>21</v>
      </c>
      <c r="C10" s="30" t="s">
        <v>22</v>
      </c>
      <c r="D10" s="31" t="n">
        <v>172.92</v>
      </c>
      <c r="E10" s="32" t="n">
        <v>0</v>
      </c>
      <c r="F10" s="32" t="n">
        <f aca="false">ROUND(D10*E10,2)</f>
        <v>0</v>
      </c>
      <c r="G10" s="33"/>
      <c r="H10" s="34"/>
    </row>
    <row r="11" customFormat="false" ht="33.75" hidden="false" customHeight="false" outlineLevel="0" collapsed="false">
      <c r="A11" s="29" t="s">
        <v>23</v>
      </c>
      <c r="B11" s="29" t="s">
        <v>24</v>
      </c>
      <c r="C11" s="30" t="s">
        <v>17</v>
      </c>
      <c r="D11" s="31" t="n">
        <v>288.2</v>
      </c>
      <c r="E11" s="32" t="n">
        <v>0</v>
      </c>
      <c r="F11" s="32" t="n">
        <f aca="false">ROUND(D11*E11,2)</f>
        <v>0</v>
      </c>
      <c r="G11" s="33"/>
      <c r="H11" s="34"/>
    </row>
    <row r="12" customFormat="false" ht="67.5" hidden="false" customHeight="false" outlineLevel="0" collapsed="false">
      <c r="A12" s="29" t="s">
        <v>25</v>
      </c>
      <c r="B12" s="29" t="s">
        <v>26</v>
      </c>
      <c r="C12" s="30" t="s">
        <v>22</v>
      </c>
      <c r="D12" s="31" t="n">
        <v>230.56</v>
      </c>
      <c r="E12" s="32" t="n">
        <v>0</v>
      </c>
      <c r="F12" s="32" t="n">
        <f aca="false">ROUND(D12*E12,2)</f>
        <v>0</v>
      </c>
      <c r="G12" s="33"/>
      <c r="H12" s="34"/>
    </row>
    <row r="13" customFormat="false" ht="56.25" hidden="false" customHeight="false" outlineLevel="0" collapsed="false">
      <c r="A13" s="29" t="s">
        <v>27</v>
      </c>
      <c r="B13" s="29" t="s">
        <v>28</v>
      </c>
      <c r="C13" s="30" t="s">
        <v>22</v>
      </c>
      <c r="D13" s="31" t="n">
        <v>172.92</v>
      </c>
      <c r="E13" s="32" t="n">
        <v>0</v>
      </c>
      <c r="F13" s="32" t="n">
        <f aca="false">ROUND(D13*E13,2)</f>
        <v>0</v>
      </c>
      <c r="G13" s="33"/>
      <c r="H13" s="34"/>
    </row>
    <row r="14" customFormat="false" ht="45" hidden="false" customHeight="false" outlineLevel="0" collapsed="false">
      <c r="A14" s="29" t="s">
        <v>29</v>
      </c>
      <c r="B14" s="29" t="s">
        <v>30</v>
      </c>
      <c r="C14" s="30" t="s">
        <v>31</v>
      </c>
      <c r="D14" s="31" t="n">
        <v>691.68</v>
      </c>
      <c r="E14" s="32" t="n">
        <v>0</v>
      </c>
      <c r="F14" s="32" t="n">
        <f aca="false">ROUND(D14*E14,2)</f>
        <v>0</v>
      </c>
      <c r="G14" s="33"/>
      <c r="H14" s="34"/>
    </row>
    <row r="15" customFormat="false" ht="12.75" hidden="false" customHeight="false" outlineLevel="0" collapsed="false">
      <c r="A15" s="35"/>
      <c r="B15" s="36"/>
      <c r="C15" s="37"/>
      <c r="D15" s="38"/>
      <c r="E15" s="39" t="s">
        <v>32</v>
      </c>
      <c r="F15" s="40" t="n">
        <f aca="false">SUM(F8:F14)</f>
        <v>0</v>
      </c>
      <c r="G15" s="33"/>
      <c r="H15" s="41"/>
    </row>
    <row r="16" customFormat="false" ht="12.75" hidden="false" customHeight="false" outlineLevel="0" collapsed="false">
      <c r="A16" s="25" t="s">
        <v>33</v>
      </c>
      <c r="B16" s="26" t="s">
        <v>34</v>
      </c>
      <c r="C16" s="27"/>
      <c r="D16" s="27"/>
      <c r="E16" s="27"/>
      <c r="F16" s="28"/>
      <c r="G16" s="33"/>
      <c r="H16" s="41"/>
    </row>
    <row r="17" customFormat="false" ht="78.75" hidden="false" customHeight="false" outlineLevel="0" collapsed="false">
      <c r="A17" s="29" t="s">
        <v>35</v>
      </c>
      <c r="B17" s="29" t="s">
        <v>36</v>
      </c>
      <c r="C17" s="30" t="s">
        <v>17</v>
      </c>
      <c r="D17" s="31" t="n">
        <v>30</v>
      </c>
      <c r="E17" s="32" t="n">
        <v>0</v>
      </c>
      <c r="F17" s="32" t="n">
        <f aca="false">ROUND(D17*E17,2)</f>
        <v>0</v>
      </c>
      <c r="G17" s="33"/>
      <c r="H17" s="34"/>
    </row>
    <row r="18" customFormat="false" ht="101.25" hidden="false" customHeight="false" outlineLevel="0" collapsed="false">
      <c r="A18" s="42" t="s">
        <v>37</v>
      </c>
      <c r="B18" s="29" t="s">
        <v>38</v>
      </c>
      <c r="C18" s="30" t="s">
        <v>17</v>
      </c>
      <c r="D18" s="31" t="n">
        <v>100</v>
      </c>
      <c r="E18" s="32" t="n">
        <v>0</v>
      </c>
      <c r="F18" s="32" t="n">
        <f aca="false">ROUND(D18*E18,2)</f>
        <v>0</v>
      </c>
      <c r="G18" s="33"/>
      <c r="H18" s="34"/>
    </row>
    <row r="19" customFormat="false" ht="112.5" hidden="false" customHeight="false" outlineLevel="0" collapsed="false">
      <c r="A19" s="29" t="s">
        <v>39</v>
      </c>
      <c r="B19" s="29" t="s">
        <v>40</v>
      </c>
      <c r="C19" s="30" t="s">
        <v>17</v>
      </c>
      <c r="D19" s="31" t="n">
        <v>96.9</v>
      </c>
      <c r="E19" s="32" t="n">
        <v>0</v>
      </c>
      <c r="F19" s="32" t="n">
        <f aca="false">ROUND(D19*E19,2)</f>
        <v>0</v>
      </c>
      <c r="G19" s="33"/>
      <c r="H19" s="34"/>
    </row>
    <row r="20" customFormat="false" ht="101.25" hidden="false" customHeight="false" outlineLevel="0" collapsed="false">
      <c r="A20" s="42" t="s">
        <v>41</v>
      </c>
      <c r="B20" s="43" t="s">
        <v>42</v>
      </c>
      <c r="C20" s="30" t="s">
        <v>17</v>
      </c>
      <c r="D20" s="31" t="n">
        <v>61.8</v>
      </c>
      <c r="E20" s="32" t="n">
        <v>0</v>
      </c>
      <c r="F20" s="32" t="n">
        <f aca="false">ROUND(D20*E20,2)</f>
        <v>0</v>
      </c>
      <c r="G20" s="33"/>
      <c r="H20" s="34"/>
    </row>
    <row r="21" customFormat="false" ht="78.75" hidden="false" customHeight="false" outlineLevel="0" collapsed="false">
      <c r="A21" s="29" t="s">
        <v>43</v>
      </c>
      <c r="B21" s="29" t="s">
        <v>44</v>
      </c>
      <c r="C21" s="30" t="s">
        <v>45</v>
      </c>
      <c r="D21" s="31" t="n">
        <v>70.2</v>
      </c>
      <c r="E21" s="32" t="n">
        <v>0</v>
      </c>
      <c r="F21" s="32" t="n">
        <f aca="false">ROUND(D21*E21,2)</f>
        <v>0</v>
      </c>
      <c r="G21" s="33"/>
      <c r="H21" s="34"/>
    </row>
    <row r="22" customFormat="false" ht="56.25" hidden="false" customHeight="false" outlineLevel="0" collapsed="false">
      <c r="A22" s="29" t="s">
        <v>46</v>
      </c>
      <c r="B22" s="29" t="s">
        <v>47</v>
      </c>
      <c r="C22" s="30" t="s">
        <v>45</v>
      </c>
      <c r="D22" s="31" t="n">
        <v>249.9</v>
      </c>
      <c r="E22" s="32" t="n">
        <v>0</v>
      </c>
      <c r="F22" s="32" t="n">
        <f aca="false">ROUND(D22*E22,2)</f>
        <v>0</v>
      </c>
      <c r="G22" s="33"/>
      <c r="H22" s="34"/>
    </row>
    <row r="23" customFormat="false" ht="56.25" hidden="false" customHeight="false" outlineLevel="0" collapsed="false">
      <c r="A23" s="29" t="s">
        <v>48</v>
      </c>
      <c r="B23" s="29" t="s">
        <v>49</v>
      </c>
      <c r="C23" s="30" t="s">
        <v>45</v>
      </c>
      <c r="D23" s="31" t="n">
        <v>249.9</v>
      </c>
      <c r="E23" s="32" t="n">
        <v>0</v>
      </c>
      <c r="F23" s="32" t="n">
        <f aca="false">ROUND(D23*E23,2)</f>
        <v>0</v>
      </c>
      <c r="G23" s="33"/>
      <c r="H23" s="34"/>
    </row>
    <row r="24" customFormat="false" ht="12.75" hidden="false" customHeight="false" outlineLevel="0" collapsed="false">
      <c r="A24" s="35"/>
      <c r="B24" s="36"/>
      <c r="C24" s="37"/>
      <c r="D24" s="38"/>
      <c r="E24" s="39" t="s">
        <v>50</v>
      </c>
      <c r="F24" s="40" t="n">
        <f aca="false">SUM(F17:F23)</f>
        <v>0</v>
      </c>
      <c r="G24" s="33"/>
      <c r="H24" s="41"/>
    </row>
    <row r="25" customFormat="false" ht="12.75" hidden="false" customHeight="false" outlineLevel="0" collapsed="false">
      <c r="A25" s="25" t="s">
        <v>51</v>
      </c>
      <c r="B25" s="26" t="s">
        <v>52</v>
      </c>
      <c r="C25" s="27"/>
      <c r="D25" s="27"/>
      <c r="E25" s="27"/>
      <c r="F25" s="28"/>
      <c r="G25" s="33"/>
      <c r="H25" s="41"/>
    </row>
    <row r="26" customFormat="false" ht="45" hidden="false" customHeight="false" outlineLevel="0" collapsed="false">
      <c r="A26" s="29" t="s">
        <v>53</v>
      </c>
      <c r="B26" s="29" t="s">
        <v>54</v>
      </c>
      <c r="C26" s="30" t="s">
        <v>17</v>
      </c>
      <c r="D26" s="31" t="n">
        <v>288.2</v>
      </c>
      <c r="E26" s="32" t="n">
        <v>0</v>
      </c>
      <c r="F26" s="32" t="n">
        <f aca="false">ROUND(D26*E26,2)</f>
        <v>0</v>
      </c>
      <c r="G26" s="33"/>
      <c r="H26" s="34"/>
    </row>
    <row r="27" customFormat="false" ht="12.75" hidden="false" customHeight="false" outlineLevel="0" collapsed="false">
      <c r="A27" s="35"/>
      <c r="B27" s="36"/>
      <c r="C27" s="37"/>
      <c r="D27" s="38"/>
      <c r="E27" s="39" t="s">
        <v>55</v>
      </c>
      <c r="F27" s="40" t="n">
        <f aca="false">SUM(F26:F26)</f>
        <v>0</v>
      </c>
      <c r="G27" s="33"/>
      <c r="H27" s="41"/>
    </row>
    <row r="28" customFormat="false" ht="12.75" hidden="false" customHeight="false" outlineLevel="0" collapsed="false">
      <c r="A28" s="25" t="s">
        <v>56</v>
      </c>
      <c r="B28" s="26" t="s">
        <v>57</v>
      </c>
      <c r="C28" s="27"/>
      <c r="D28" s="27"/>
      <c r="E28" s="27"/>
      <c r="F28" s="28"/>
      <c r="G28" s="33"/>
      <c r="H28" s="41"/>
    </row>
    <row r="29" customFormat="false" ht="56.25" hidden="false" customHeight="false" outlineLevel="0" collapsed="false">
      <c r="A29" s="29" t="s">
        <v>58</v>
      </c>
      <c r="B29" s="29" t="s">
        <v>59</v>
      </c>
      <c r="C29" s="30" t="s">
        <v>60</v>
      </c>
      <c r="D29" s="31" t="n">
        <v>1</v>
      </c>
      <c r="E29" s="32" t="n">
        <v>0</v>
      </c>
      <c r="F29" s="32" t="n">
        <f aca="false">ROUND(D29*E29,2)</f>
        <v>0</v>
      </c>
      <c r="G29" s="33"/>
      <c r="H29" s="34"/>
    </row>
    <row r="30" customFormat="false" ht="90" hidden="false" customHeight="false" outlineLevel="0" collapsed="false">
      <c r="A30" s="29" t="s">
        <v>61</v>
      </c>
      <c r="B30" s="29" t="s">
        <v>62</v>
      </c>
      <c r="C30" s="30" t="s">
        <v>60</v>
      </c>
      <c r="D30" s="31" t="n">
        <v>1</v>
      </c>
      <c r="E30" s="32" t="n">
        <v>0</v>
      </c>
      <c r="F30" s="32" t="n">
        <f aca="false">ROUND(D30*E30,2)</f>
        <v>0</v>
      </c>
      <c r="G30" s="33"/>
      <c r="H30" s="34"/>
    </row>
    <row r="31" customFormat="false" ht="12.75" hidden="false" customHeight="false" outlineLevel="0" collapsed="false">
      <c r="A31" s="35"/>
      <c r="B31" s="36"/>
      <c r="C31" s="37"/>
      <c r="D31" s="38"/>
      <c r="E31" s="39" t="str">
        <f aca="false">+CONCATENATE("SUB ",B28)</f>
        <v>SUB LETREROS Y LOGOTIPOS</v>
      </c>
      <c r="F31" s="40" t="n">
        <f aca="false">SUM(F29:F30)</f>
        <v>0</v>
      </c>
      <c r="G31" s="41"/>
      <c r="H31" s="41"/>
    </row>
    <row r="32" customFormat="false" ht="12.75" hidden="false" customHeight="false" outlineLevel="0" collapsed="false">
      <c r="A32" s="35"/>
      <c r="B32" s="36"/>
      <c r="C32" s="37"/>
      <c r="D32" s="44" t="s">
        <v>63</v>
      </c>
      <c r="E32" s="44"/>
      <c r="F32" s="45" t="n">
        <f aca="false">F31+F27+F24+F15</f>
        <v>0</v>
      </c>
      <c r="G32" s="41"/>
      <c r="H32" s="41"/>
    </row>
    <row r="33" customFormat="false" ht="12.75" hidden="false" customHeight="false" outlineLevel="0" collapsed="false">
      <c r="A33" s="46"/>
      <c r="B33" s="47"/>
      <c r="C33" s="46"/>
      <c r="D33" s="48"/>
      <c r="E33" s="49"/>
      <c r="F33" s="50"/>
      <c r="G33" s="41"/>
      <c r="H33" s="41"/>
    </row>
    <row r="34" customFormat="false" ht="12.75" hidden="false" customHeight="false" outlineLevel="0" collapsed="false">
      <c r="A34" s="46"/>
      <c r="B34" s="51"/>
      <c r="C34" s="46"/>
      <c r="D34" s="48"/>
      <c r="E34" s="52" t="s">
        <v>64</v>
      </c>
      <c r="F34" s="53" t="n">
        <f aca="false">F32</f>
        <v>0</v>
      </c>
      <c r="G34" s="41"/>
      <c r="H34" s="41"/>
    </row>
    <row r="35" customFormat="false" ht="12.75" hidden="false" customHeight="false" outlineLevel="0" collapsed="false">
      <c r="A35" s="46"/>
      <c r="B35" s="54"/>
      <c r="C35" s="46"/>
      <c r="D35" s="55"/>
      <c r="E35" s="52" t="s">
        <v>65</v>
      </c>
      <c r="F35" s="53" t="n">
        <f aca="false">ROUND(F34*0.16,2)</f>
        <v>0</v>
      </c>
      <c r="G35" s="41"/>
      <c r="H35" s="41"/>
    </row>
    <row r="36" customFormat="false" ht="12.75" hidden="false" customHeight="false" outlineLevel="0" collapsed="false">
      <c r="A36" s="46"/>
      <c r="B36" s="54"/>
      <c r="C36" s="46"/>
      <c r="D36" s="55"/>
      <c r="E36" s="52" t="s">
        <v>66</v>
      </c>
      <c r="F36" s="53" t="n">
        <f aca="false">F35+F34</f>
        <v>0</v>
      </c>
      <c r="G36" s="41"/>
      <c r="H36" s="41"/>
    </row>
    <row r="37" customFormat="false" ht="12.75" hidden="false" customHeight="false" outlineLevel="0" collapsed="false">
      <c r="A37" s="46"/>
      <c r="B37" s="56"/>
      <c r="C37" s="57"/>
      <c r="D37" s="58"/>
      <c r="E37" s="49"/>
      <c r="F37" s="50"/>
      <c r="G37" s="41"/>
      <c r="H37" s="41"/>
    </row>
    <row r="38" customFormat="false" ht="12.75" hidden="false" customHeight="false" outlineLevel="0" collapsed="false">
      <c r="A38" s="46"/>
      <c r="B38" s="56"/>
      <c r="C38" s="57"/>
      <c r="D38" s="59"/>
      <c r="E38" s="49"/>
      <c r="F38" s="50"/>
    </row>
    <row r="39" customFormat="false" ht="12.75" hidden="false" customHeight="false" outlineLevel="0" collapsed="false">
      <c r="A39" s="46"/>
      <c r="B39" s="56"/>
      <c r="C39" s="57"/>
      <c r="D39" s="59"/>
      <c r="E39" s="60"/>
      <c r="F39" s="61"/>
    </row>
    <row r="40" customFormat="false" ht="12.75" hidden="false" customHeight="false" outlineLevel="0" collapsed="false">
      <c r="A40" s="46"/>
      <c r="B40" s="56"/>
      <c r="C40" s="57"/>
      <c r="D40" s="59"/>
      <c r="E40" s="62"/>
      <c r="F40" s="63"/>
    </row>
    <row r="41" customFormat="false" ht="12.75" hidden="false" customHeight="false" outlineLevel="0" collapsed="false">
      <c r="A41" s="46"/>
      <c r="B41" s="56"/>
      <c r="C41" s="57"/>
      <c r="D41" s="59"/>
      <c r="E41" s="49"/>
      <c r="F41" s="64"/>
    </row>
  </sheetData>
  <mergeCells count="2">
    <mergeCell ref="A1:F1"/>
    <mergeCell ref="D32:E32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H8:H30 G31:H65536 G1:H7">
    <cfRule type="cellIs" priority="3" operator="equal" aboveAverage="0" equalAverage="0" bottom="0" percent="0" rank="0" text="" dxfId="1">
      <formula>FALSE()</formula>
    </cfRule>
  </conditionalFormatting>
  <conditionalFormatting sqref="A2">
    <cfRule type="expression" priority="4" aboveAverage="0" equalAverage="0" bottom="0" percent="0" rank="0" text="" dxfId="2">
      <formula>AND(COUNTIF($A$2:$A$2,A2)&gt;1,NOT(ISBLANK(A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8-21T13:35:50Z</cp:lastPrinted>
  <dcterms:modified xsi:type="dcterms:W3CDTF">2018-08-21T13:35:56Z</dcterms:modified>
  <cp:revision>0</cp:revision>
  <dc:subject/>
  <dc:title/>
</cp:coreProperties>
</file>