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CAT INTEGRAL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CAT INTEGRAL'!$A$1:$F$40</definedName>
    <definedName function="false" hidden="false" localSheetId="0" name="_xlnm.Print_Titles" vbProcedure="false">'CAT INTEGRAL'!$1:$2</definedName>
    <definedName function="false" hidden="false" name="A" vbProcedure="false">'[6]'!$A$1</definedName>
    <definedName function="false" hidden="false" name="AERW" vbProcedure="false">'[3]'!$A$1</definedName>
    <definedName function="false" hidden="false" name="baseDeDatos1" vbProcedure="false">'[2]'!$D$4</definedName>
    <definedName function="false" hidden="false" name="BaseDeDatos2" vbProcedure="false">'[1]'!$C$3</definedName>
    <definedName function="false" hidden="false" name="BaseDeDatos3" vbProcedure="false">'[1]'!$C$3</definedName>
    <definedName function="false" hidden="false" name="BaseDeDatos4" vbProcedure="false">'[5]'!$D$4</definedName>
    <definedName function="false" hidden="false" name="BaseDeDatos5" vbProcedure="false">'[5]'!$D$4</definedName>
    <definedName function="false" hidden="false" name="BaseDeDatos6" vbProcedure="false">'[5]'!$D$4</definedName>
    <definedName function="false" hidden="false" name="CIS" vbProcedure="false">'[1]'!$C$3</definedName>
    <definedName function="false" hidden="false" name="CISTERNA" vbProcedure="false">'[1]'!$C$3</definedName>
    <definedName function="false" hidden="false" name="CLAVE" vbProcedure="false">[7]CC_INIFEG_2016!$C$5:$C$9952</definedName>
    <definedName function="false" hidden="false" name="COPIA" vbProcedure="false">'[1]'!$A$1</definedName>
    <definedName function="false" hidden="false" name="D" vbProcedure="false">'[8]'!$D$4</definedName>
    <definedName function="false" hidden="false" name="Datos2" vbProcedure="false">'[1]'!$A$1</definedName>
    <definedName function="false" hidden="false" name="DESCRIPCION" vbProcedure="false">[7]CC_INIFEG_2016!$D$5:$D$9952</definedName>
    <definedName function="false" hidden="false" name="E" vbProcedure="false">'[6]'!$A$1</definedName>
    <definedName function="false" hidden="false" name="Excel_BuiltIn_Database" vbProcedure="false">'[1]'!$A$1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ff" vbProcedure="false">'[9]'!$A$1</definedName>
    <definedName function="false" hidden="false" name="FGF" vbProcedure="false">'[3]'!$A$1</definedName>
    <definedName function="false" hidden="false" name="GENARA" vbProcedure="false">'[1]'!$A$1</definedName>
    <definedName function="false" hidden="false" name="GENE" vbProcedure="false">'[1]'!$C$3</definedName>
    <definedName function="false" hidden="false" name="GENER" vbProcedure="false">'[1]'!$A$1</definedName>
    <definedName function="false" hidden="false" name="GENERA" vbProcedure="false">'[1]'!$C$3</definedName>
    <definedName function="false" hidden="false" name="GENERADORES" vbProcedure="false">'[6]'!$A$1</definedName>
    <definedName function="false" hidden="false" name="GENERADORS" vbProcedure="false">'[1]'!$C$3</definedName>
    <definedName function="false" hidden="false" name="GENERAR" vbProcedure="false">'[1]'!$A$1</definedName>
    <definedName function="false" hidden="false" name="GENERAS" vbProcedure="false">'[1]'!$C$3</definedName>
    <definedName function="false" hidden="false" name="GERA" vbProcedure="false">'[1]'!$C$3</definedName>
    <definedName function="false" hidden="false" name="HGFDF" vbProcedure="false">'[3]'!$A$1</definedName>
    <definedName function="false" hidden="false" name="I" vbProcedure="false">'[6]'!$A$1</definedName>
    <definedName function="false" hidden="false" name="mmmm" vbProcedure="false">'[1]'!$C$3</definedName>
    <definedName function="false" hidden="false" name="O" vbProcedure="false">'[2]'!$D$4</definedName>
    <definedName function="false" hidden="false" name="OBSERVACIONES" vbProcedure="false">'[10]'!$F$5:$F$9952</definedName>
    <definedName function="false" hidden="false" name="OCK2_" vbProcedure="false">'[5]'!$A$29</definedName>
    <definedName function="false" hidden="false" name="precio" vbProcedure="false">'[11]'!$C$3</definedName>
    <definedName function="false" hidden="false" name="precios" vbProcedure="false">'[11]'!$C$3</definedName>
    <definedName function="false" hidden="false" name="proyecto" vbProcedure="false">NA()</definedName>
    <definedName function="false" hidden="false" name="Q" vbProcedure="false">'[6]'!$C$3</definedName>
    <definedName function="false" hidden="false" name="T" vbProcedure="false">'[6]'!$A$1</definedName>
    <definedName function="false" hidden="false" name="UNIDAD" vbProcedure="false">[7]CC_INIFEG_2016!$E$5:$E$9952</definedName>
    <definedName function="false" hidden="false" name="W" vbProcedure="false">'[6]'!$C$3</definedName>
    <definedName function="false" hidden="false" name="_2" vbProcedure="false">'[2]'!$D$4</definedName>
    <definedName function="false" hidden="false" name="_21341" vbProcedure="false">'[3]'!$A$1</definedName>
    <definedName function="false" hidden="false" name="_OCK1" vbProcedure="false">'[4]'!$BZ$78</definedName>
    <definedName function="false" hidden="false" name="_OCK10" vbProcedure="false">'[5]'!$A$69</definedName>
    <definedName function="false" hidden="false" name="_OCK11" vbProcedure="false">'[5]'!$A$75</definedName>
    <definedName function="false" hidden="false" name="_OCK12" vbProcedure="false">'[5]'!$A$80</definedName>
    <definedName function="false" hidden="false" name="_OCK13" vbProcedure="false">'[5]'!$A$86</definedName>
    <definedName function="false" hidden="false" name="_OCK14" vbProcedure="false">'[5]'!$A$92</definedName>
    <definedName function="false" hidden="false" name="_OCK15" vbProcedure="false">'[5]'!$A$98</definedName>
    <definedName function="false" hidden="false" name="_OCK16" vbProcedure="false">'[5]'!$A$103</definedName>
    <definedName function="false" hidden="false" name="_OCK17" vbProcedure="false">'[5]'!$A$109</definedName>
    <definedName function="false" hidden="false" name="_OCK18" vbProcedure="false">'[5]'!$A$115</definedName>
    <definedName function="false" hidden="false" name="_OCK19" vbProcedure="false">'[5]'!$A$121</definedName>
    <definedName function="false" hidden="false" name="_OCK2" vbProcedure="false">'[5]'!$A$29</definedName>
    <definedName function="false" hidden="false" name="_OCK20" vbProcedure="false">'[5]'!$A$126</definedName>
    <definedName function="false" hidden="false" name="_OCK21" vbProcedure="false">'[5]'!$A$132</definedName>
    <definedName function="false" hidden="false" name="_OCK22" vbProcedure="false">'[5]'!$A$138</definedName>
    <definedName function="false" hidden="false" name="_OCK23" vbProcedure="false">'[5]'!$A$144</definedName>
    <definedName function="false" hidden="false" name="_OCK24" vbProcedure="false">'[5]'!$A$149</definedName>
    <definedName function="false" hidden="false" name="_OCK25" vbProcedure="false">'[5]'!$A$155</definedName>
    <definedName function="false" hidden="false" name="_OCK26" vbProcedure="false">'[5]'!$A$161</definedName>
    <definedName function="false" hidden="false" name="_OCK28" vbProcedure="false">'[5]'!$A$167</definedName>
    <definedName function="false" hidden="false" name="_OCK29" vbProcedure="false">'[5]'!$A$172</definedName>
    <definedName function="false" hidden="false" name="_ock3" vbProcedure="false">'[5]'!$A$34</definedName>
    <definedName function="false" hidden="false" name="_OCK30" vbProcedure="false">'[5]'!$A$178</definedName>
    <definedName function="false" hidden="false" name="_OCK31" vbProcedure="false">'[5]'!$A$184</definedName>
    <definedName function="false" hidden="false" name="_OCK32" vbProcedure="false">'[5]'!$A$190</definedName>
    <definedName function="false" hidden="false" name="_OCK33" vbProcedure="false">'[5]'!$A$195</definedName>
    <definedName function="false" hidden="false" name="_OCK34" vbProcedure="false">'[5]'!$A$201</definedName>
    <definedName function="false" hidden="false" name="_OCK35" vbProcedure="false">'[5]'!$A$207</definedName>
    <definedName function="false" hidden="false" name="_OCK36" vbProcedure="false">'[5]'!$A$213</definedName>
    <definedName function="false" hidden="false" name="_OCK37" vbProcedure="false">'[5]'!$A$218</definedName>
    <definedName function="false" hidden="false" name="_OCK38" vbProcedure="false">'[5]'!$A$224</definedName>
    <definedName function="false" hidden="false" name="_OCK39" vbProcedure="false">'[5]'!$A$230</definedName>
    <definedName function="false" hidden="false" name="_ock4" vbProcedure="false">'[5]'!$A$40</definedName>
    <definedName function="false" hidden="false" name="_OCK40" vbProcedure="false">'[5]'!$A$236</definedName>
    <definedName function="false" hidden="false" name="_OCK5" vbProcedure="false">'[5]'!$A$46</definedName>
    <definedName function="false" hidden="false" name="_OCK6" vbProcedure="false">'[5]'!$A$52</definedName>
    <definedName function="false" hidden="false" name="_OCK7" vbProcedure="false">'[5]'!$A$57</definedName>
    <definedName function="false" hidden="false" name="_OCK8" vbProcedure="false">'[5]'!$A$63</definedName>
    <definedName function="false" hidden="false" name="_OCK9" vbProcedure="false">'[5]'!$A$63</definedName>
    <definedName function="false" hidden="false" name="_xlfn_AGGREGATE" vbProcedure="false"/>
    <definedName function="false" hidden="false" name="_xlfn_IFERROR" vbProcedure="false"/>
    <definedName function="false" hidden="false" localSheetId="0" name="Excel_BuiltIn__FilterDatabase" vbProcedure="false">'CAT INTEGRAL'!$A$3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CATÁLOGO DE CONCEPTOS</t>
  </si>
  <si>
    <t xml:space="preserve">CODIGO</t>
  </si>
  <si>
    <t xml:space="preserve">DESCRIPCIÓN DEL CONCEPTO</t>
  </si>
  <si>
    <t xml:space="preserve">UNIDAD</t>
  </si>
  <si>
    <t xml:space="preserve">CANTIDAD</t>
  </si>
  <si>
    <t xml:space="preserve">P.U.</t>
  </si>
  <si>
    <t xml:space="preserve">IMPORTE</t>
  </si>
  <si>
    <t xml:space="preserve">P </t>
  </si>
  <si>
    <t xml:space="preserve">ESTACIONES DEPORTIVAS</t>
  </si>
  <si>
    <t xml:space="preserve">P01</t>
  </si>
  <si>
    <t xml:space="preserve">ESTACIÓN DEPORTIVA</t>
  </si>
  <si>
    <t xml:space="preserve">P0101</t>
  </si>
  <si>
    <t xml:space="preserve">PRELIMINARES</t>
  </si>
  <si>
    <t xml:space="preserve">CI.03.002.001-1</t>
  </si>
  <si>
    <t xml:space="preserve">TRAZO Y NIVELACIÓN CON EQUIPO TOPOGRAFICO DE TERRENO, PARA DESPLANTE DE ESTRUCTURAS, ESTABLECIENDO EJES Y REFERENCIAS PARA SUPERFICIES MENORES DE 300 M2, INCLUYE: LIMPIEZA, DESHIERBE, ESTACAS, BANCOS DE NIVEL, MATERIALES, MANO DE OBRA, EQUIPO, HERRAMIENTA Y TODO LO NECESARIO PARA SU CORRECTA EJECUCIÓN, P.U.O.T.</t>
  </si>
  <si>
    <t xml:space="preserve">M2</t>
  </si>
  <si>
    <t xml:space="preserve">CI.05.001.001-1</t>
  </si>
  <si>
    <t xml:space="preserve">DESPALME DE TERRENO POR MEDIOS MANUALES, EN CAPAS NO MAYORES DE 20 CM DE ESPESOR, PARA DESPLANTE DE LOS TERRAPLENES, DESPERDICIANDO EL MATERIAL, INCLUYE: APILE DEL MATERIAL, MANO DE OBRA, EQUIPO, HERRAMIENTA Y TODO LO NECESARIO PARA SU CORRECTA EJECUCIÓN, P.U.O.T.</t>
  </si>
  <si>
    <t xml:space="preserve">SUB PRELIMINARES</t>
  </si>
  <si>
    <t xml:space="preserve">P0102</t>
  </si>
  <si>
    <t xml:space="preserve">EXCAVACIONES Y RELLENOS</t>
  </si>
  <si>
    <t xml:space="preserve">CI.06.001.008-1</t>
  </si>
  <si>
    <t xml:space="preserve">EXCAVACIÓN EN ZANJA POR MEDIOS MANUALES EN MATERIAL TIPO II DE 0.00 A 2.00 M DE PROFUNDIDAD, INCLUYE: SOBREANCHO POR PROCEDIMIENTO, APILE DE MATERIAL, AFINE DE TALUDES Y FONDO, MANO DE OBRA, EQUIPO, HERRAMIENTA Y TODO LO NECESARIO PARA SU CORRECTA EJECUCIÓN, P.U.O.T.</t>
  </si>
  <si>
    <t xml:space="preserve">M3</t>
  </si>
  <si>
    <t xml:space="preserve">CI.04.001.002</t>
  </si>
  <si>
    <t xml:space="preserve">AFINE Y COMPACTACION DEL TERRENO NATURAL POR MEDIOS SEMIMECANICOS AL 90% DE SU P.V.S.M., INCLUYE: ESCARIFICADO, INCORPORACIÓN DE AGUA, MANO DE OBRA, EQUIPO, HERRAMIENTA Y TODO LO NECESARIO PARA SU CORRECTA EJECUCIÓN, P.U.O.T.</t>
  </si>
  <si>
    <t xml:space="preserve">CI.07.004.001-1</t>
  </si>
  <si>
    <t xml:space="preserve">CARGA POR MEDIOS MECANICOS Y ACARREO DEL MATERIAL PRODUCTO DE LA EXCAVACIÓN Y/O DEMOLICIÓN EN CAMION DE VOLTEO DE 7 M3., FUERA DE LA OBRA, A 1ER KM., INCLUYE: CARGA, DESCARGA, ABUNDAMIENTO, MANO DE OBRA, MAQUINARIA, HERRAMIENTA Y TODO LO NECESARIO PARA SU CORRECTA EJECUCIÓN, P.U.O.T.</t>
  </si>
  <si>
    <t xml:space="preserve">CI.07.005.001-1</t>
  </si>
  <si>
    <t xml:space="preserve">ACARREO EN CAMION DE VOLTEO DE 7 M3 DEL MATERIAL PRODUCTO DE LA EXCAVACIÓN Y/O DEMOLICIÓN FUERA DE LA OBRA A KM SUBSECUENTE, INCLUYE: ABUNDAMIENTO, MANO DE OBRA, MAQUINARIA, HERRAMIENTA Y TODO LO NECESARIO PARA SU CORRECTA EJECUCIÓN, P.U.O.T.</t>
  </si>
  <si>
    <t xml:space="preserve">M3/KM</t>
  </si>
  <si>
    <t xml:space="preserve">CI.08.002.007</t>
  </si>
  <si>
    <t xml:space="preserve">RELLENO EN CAJA DE MATERIAL INERTE CALIDAD DE SUB-BASE DE ACUERDO A LAS NORMAS Y ESPECIFICACIONES DE S.C.T. COMPACTADO CON EQUIPO SEMIMECANICO AL 90% DE SU P.V.S.M. EN CAPAS NO MAYORES A 20 CM DE ESPESOR, INCLUYE: SUMINISTRO DEL MATERIAL, ABUNDAMIENTO, DESPERDICIOS, MATERIALES, MANO DE OBRA, EQUIPO, HERRAMIENTA Y TODO LO NECESARIO PARA SU CORRECTA EJECUCIÓN, P.U.O.T.</t>
  </si>
  <si>
    <t xml:space="preserve">SUB EXCAVACIONES Y RELLENOS</t>
  </si>
  <si>
    <t xml:space="preserve">P0103</t>
  </si>
  <si>
    <t xml:space="preserve">ALBAÑILERÍA</t>
  </si>
  <si>
    <t xml:space="preserve">CI.64.003.027</t>
  </si>
  <si>
    <t xml:space="preserve">MUERTOS DE 50X50X60 CM., DE CONCRETO H.O. R.N. F'C= 200 KG/CM2, T.M.A. 19 MM, INCLUYE: COLADO, ACARREOS, MATERIALES, MANO DE OBRA, EQUIPO, HERRAMIENTA Y TODO LO NECESARIO PARA SU CORRECTA EJECUCIÓN, P.U.O.T.</t>
  </si>
  <si>
    <t xml:space="preserve">PZA</t>
  </si>
  <si>
    <t xml:space="preserve">SUB ALBAÑILERÍA</t>
  </si>
  <si>
    <t xml:space="preserve">P0104</t>
  </si>
  <si>
    <t xml:space="preserve">ACABADOS</t>
  </si>
  <si>
    <t xml:space="preserve">CI.30.002.006</t>
  </si>
  <si>
    <t xml:space="preserve">GUARNICION TRAPEZOIDAL DE 15X20X40 CM A BASE DE CONCRETO H.O. R.N. F'C = 150KG/CM2 T.M.A. 19 MM, ARMADA CON MEDIO CASTILLO ELECTROSOLDADO, ACABADO PULIDO, INCLUYE: CIMBRA METÁLICA, CIMBRADO, COLADO, VIBRADO, CURADO, DESCIMBRADO Y CORTES CON DISCO DE 3 CM DE PROFUNDIDAD A CADA 2.30 O 2.40 M SEGÚN SEA EL SENTIDO DE LA CANCHA, MATERIALES, MANO DE OBRA, EQUIPO, HERRAMIENTA Y TODO LO NECESARIO PARA SU CORRECTA EJECUCIÓN, P.U.O.T.</t>
  </si>
  <si>
    <t xml:space="preserve">ML</t>
  </si>
  <si>
    <t xml:space="preserve">CI.29.002.013-1</t>
  </si>
  <si>
    <t xml:space="preserve">BORDE PLASTICO SEPARADOR PARA JARDINES, HECHO DE POLIETILENO DE ALTA DENSIDAD, INCLUYE: SUMINISTRO, COLOCACIÓN, TRAZO, LIMPIEZA DE LA SUPERFICIE, MATERIALES, MANO DE OBRA, EQUIPO, HERRAMIENTA Y TODO LO NECESARIO PARA SU CORRECTA EJECUCIÓN, P.U.O.T.</t>
  </si>
  <si>
    <t xml:space="preserve">CI.09.001.001</t>
  </si>
  <si>
    <t xml:space="preserve">CAMA DE ARENA DE 10 CM DE ESPESOR., INCLUYE: MATERIALES, MANO DE OBRA, EQUIPO, HERRAMIENTA Y TODO LO NECESARIO PARA SU CORRECTA EJECUCIÓN, P.U.O.T.</t>
  </si>
  <si>
    <t xml:space="preserve">CI.08.006.006</t>
  </si>
  <si>
    <t xml:space="preserve">RELLENO DE TEZONTLE ROJO DE HASTA 3/4" DE DIÁMETRO EN UNA EN UNA CAPA DE 2" DE ESPESOR, INCLUYE: SUMINISTRO, COLOCACIÓN, TENDIDO, DESPERDICIOS, MATERIALES, MANO DE OBRA, EQUIPO, HERRAMIENTA Y TODO LO NECESARIO PARA SU CORRECTA EJECUCIÓN, P.U.O.T.</t>
  </si>
  <si>
    <t xml:space="preserve">SUB ACABADOS</t>
  </si>
  <si>
    <t xml:space="preserve">P0105</t>
  </si>
  <si>
    <t xml:space="preserve">APARATOS DEPORTIVOS</t>
  </si>
  <si>
    <t xml:space="preserve">CI.78.001.042</t>
  </si>
  <si>
    <t xml:space="preserve">APARATO DEPORTIVO EJERCITADOR COLUMPIO DE PIERNAS Y BRAZOS (ESQUÍ DE FONDO), MODELO EF10, MARCA ARES O SIMILAR EN CALIDAD, COSTO Y GARANTIA, INCLUYE: SUMINISTRO, COLOCACION, INSTALACION, FLETES, FIJACION, BASE DE 0.60X0.60X0.40 M., DE CONCRETO H.O. R.N. F'C= 200 KG/CM2, T.M.A. 19 MM, ARMADA CON VARILLAS DEL No. 3 @ 15 CM., A.S., CIMBRA COMUN, DESCIMBRADO, COLADO, CURADO, VIBRADO, HABILITADO, DESPERDICIOS, CORTES, DOBLECES, GANCHOS, TRASLAPES, MATERIALES, MANO DE OBRA, EQUIPO, HERRAMIENTA Y TODO LO NECESARIO PARA SU CORRECTA EJECUCIÓN, P.U.O.T.</t>
  </si>
  <si>
    <t xml:space="preserve">CI.78.001.031</t>
  </si>
  <si>
    <t xml:space="preserve">APARATO DEPORTIVO EJERCITADOR COLUMPIO DE PIERNAS Y CINTURA (COLUMPIO), MODELO CO10, MARCA ARES O SIMILAR EN CALIDAD, COSTO Y GARANTIA, INCLUYE: SUMINISTRO, COLOCACION, INSTALACION, FLETES, FIJACION, BASE DE 0.60X0.60X0.40 M., DE CONCRETO H.O. R.N. F'C= 200 KG/CM2, T.M.A. 19 MM, ARMADA CON VARILLAS DEL No. 3 @ 15 CM., A.S., CIMBRA COMUN, DESCIMBRADO, COLADO, CURADO, VIBRADO, HABILITADO, DESPERDICIOS, CORTES, DOBLECES, GANCHOS, TRASLAPES, MATERIALES, MANO DE OBRA, EQUIPO, HERRAMIENTA Y TODO LO NECESARIO PARA SU CORRECTA EJECUCIÓN, P.U.O.T.</t>
  </si>
  <si>
    <t xml:space="preserve">CI.78.001.029</t>
  </si>
  <si>
    <t xml:space="preserve">APARATO DEPORTIVO BARRAS EJERCITADORAS DE HOMBROS Y ABDOMEN (BARRAS), MODELO BA10, MARCA ARES O SIMILAR EN CALIDAD, COSTO Y GARANTIA, INCLUYE: SUMINISTRO, COLOCACION, INSTALACION, FLETES, FIJACION, BASE DE 0.60X0.60X0.40 M., DE CONCRETO H.O. R.N. F'C= 200 KG/CM2, T.M.A. 19 MM, ARMADA CON VARILLAS DEL No. 3 @ 15 CM., A.S., CIMBRA COMUN, DESCIMBRADO, COLADO, CURADO, VIBRADO, HABILITADO, DESPERDICIOS, CORTES, DOBLECES, GANCHOS, TRASLAPES, MATERIALES, MANO DE OBRA, EQUIPO, HERRAMIENTA Y TODO LO NECESARIO PARA SU CORRECTA EJECUCIÓN, P.U.O.T.</t>
  </si>
  <si>
    <t xml:space="preserve">CI.78.001.025</t>
  </si>
  <si>
    <t xml:space="preserve">APARATO DEPORTIVO EJERCITADOR DE CINTURA, CADERA Y ESPALDA (PLATILLO PARA CINTURA), MODELO BC10, MARCA ARES O SIMILAR EN CALIDAD, COSTO Y GARANTIA, INCLUYE: SUMINISTRO, COLOCACION, INSTALACION, FLETES, FIJACION, BASE DE 0.60X0.60X0.40 M., DE CONCRETO H.O. R.N. F'C= 200 KG/CM2, T.M.A. 19 MM, ARMADA CON VARILLAS DEL No. 3 @ 15 CM., A.S., CIMBRA COMUN, DESCIMBRADO, COLADO, CURADO, VIBRADO, HABILITADO, DESPERDICIOS, CORTES, DOBLECES, GANCHOS, TRASLAPES, MATERIALES, MANO DE OBRA, EQUIPO, HERRAMIENTA Y TODO LO NECESARIO PARA SU CORRECTA EJECUCIÓN, P.U.O.T.</t>
  </si>
  <si>
    <t xml:space="preserve">SUB APARATOS DEPORTIVOS</t>
  </si>
  <si>
    <t xml:space="preserve">P0106</t>
  </si>
  <si>
    <t xml:space="preserve">LETREROS</t>
  </si>
  <si>
    <t xml:space="preserve">CI.76.001.002</t>
  </si>
  <si>
    <t xml:space="preserve">LETRERO NORMATIVO DE OBRA DE 2.00 x 2.00 M A BASE DE LONA IMPRESA REFORZADA COLOCADA EN FACHADA PRINCIPAL DEL PLANTEL ESCOLAR SEGUN ESPECIFICACION DEL INIFEG, INCLUYE: SUMINISTRO, COLOCACION Y PERMANENCIA, MATERIALES, MANO DE OBRA, HERRAMIENTA Y TODO LO NECESARIO PARA SU CORRECTA EJECUCIÓN, P.U.O.T.</t>
  </si>
  <si>
    <t xml:space="preserve">SUB LETREROS</t>
  </si>
  <si>
    <t xml:space="preserve">SUBTOTAL PRECIO UNITARIO :</t>
  </si>
  <si>
    <t xml:space="preserve">SUBTOTAL</t>
  </si>
  <si>
    <t xml:space="preserve">16% DE IVA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-2]* #,##0.00_-;\-[$€-2]* #,##0.00_-;_-[$€-2]* \-??_-"/>
    <numFmt numFmtId="166" formatCode="_-* #,##0.00\ _€_-;\-* #,##0.00\ _€_-;_-* \-??\ _€_-;_-@_-"/>
    <numFmt numFmtId="167" formatCode="_(* #,##0.00_);_(* \(#,##0.00\);_(* \-??_);_(@_)"/>
    <numFmt numFmtId="168" formatCode="\$#,##0.00;[RED]&quot;-$&quot;#,##0.00"/>
    <numFmt numFmtId="169" formatCode="_-* #,##0.00_-;\-* #,##0.00_-;_-* \-??_-;_-@_-"/>
    <numFmt numFmtId="170" formatCode="\$#,##0.00;&quot;-$&quot;#,##0.00"/>
    <numFmt numFmtId="171" formatCode="_-* #,##0.00&quot; pta&quot;_-;\-* #,##0.00&quot; pta&quot;_-;_-* \-??&quot; pta&quot;_-;_-@_-"/>
    <numFmt numFmtId="172" formatCode="_-\$* #,##0.00_-;&quot;-$&quot;* #,##0.00_-;_-\$* \-??_-;_-@_-"/>
    <numFmt numFmtId="173" formatCode="_-\$* #,##0.0_-;&quot;-$&quot;* #,##0.0_-;_-\$* \-??_-;_-@_-"/>
    <numFmt numFmtId="174" formatCode="0%"/>
    <numFmt numFmtId="175" formatCode="0.00"/>
    <numFmt numFmtId="176" formatCode="\$#,##0.00_);[RED]&quot;($&quot;#,##0.00\)"/>
    <numFmt numFmtId="177" formatCode="0"/>
    <numFmt numFmtId="178" formatCode="\$#,##0.00"/>
    <numFmt numFmtId="17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name val="Swis721 BT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Swis721 BT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808080"/>
      </left>
      <right style="dotted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false" applyAlignment="false" applyProtection="false"/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true" applyAlignment="true" applyProtection="false">
      <alignment horizontal="general" vertical="bottom" textRotation="0" wrapText="false" indent="0" shrinkToFit="false"/>
    </xf>
    <xf numFmtId="17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false" applyBorder="tru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12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3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3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13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4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14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14" borderId="2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14" borderId="2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4" borderId="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4" borderId="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1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14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2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4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16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15" borderId="2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15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15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6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" xfId="23"/>
    <cellStyle name="Millares 2" xfId="24"/>
    <cellStyle name="Millares 2 2" xfId="25"/>
    <cellStyle name="Millares 2 2 2" xfId="26"/>
    <cellStyle name="Millares 2 2 2 2" xfId="27"/>
    <cellStyle name="Millares 2 2 3" xfId="28"/>
    <cellStyle name="Millares 2 2 4" xfId="29"/>
    <cellStyle name="Millares 2 3" xfId="30"/>
    <cellStyle name="Millares 2 3 2" xfId="31"/>
    <cellStyle name="Millares 2 3 3" xfId="32"/>
    <cellStyle name="Millares 2 4" xfId="33"/>
    <cellStyle name="Millares 2 4 2" xfId="34"/>
    <cellStyle name="Millares 2 4 3" xfId="35"/>
    <cellStyle name="Millares 2 5" xfId="36"/>
    <cellStyle name="Millares 3" xfId="37"/>
    <cellStyle name="Millares 3 2" xfId="38"/>
    <cellStyle name="Millares 3 3" xfId="39"/>
    <cellStyle name="Millares 4" xfId="40"/>
    <cellStyle name="Millares 4 2" xfId="41"/>
    <cellStyle name="Millares 4 3" xfId="42"/>
    <cellStyle name="Millares 4 4" xfId="43"/>
    <cellStyle name="Moneda 2" xfId="44"/>
    <cellStyle name="Moneda 2 2" xfId="45"/>
    <cellStyle name="Moneda 2 2 2" xfId="46"/>
    <cellStyle name="Moneda 2 2 3" xfId="47"/>
    <cellStyle name="Moneda 2 2 4" xfId="48"/>
    <cellStyle name="Moneda 2 3" xfId="49"/>
    <cellStyle name="Moneda 3" xfId="50"/>
    <cellStyle name="Moneda 4" xfId="51"/>
    <cellStyle name="Normal 10" xfId="52"/>
    <cellStyle name="Normal 10 2" xfId="53"/>
    <cellStyle name="Normal 11" xfId="54"/>
    <cellStyle name="Normal 2" xfId="55"/>
    <cellStyle name="Normal 2 10" xfId="56"/>
    <cellStyle name="Normal 2 2" xfId="57"/>
    <cellStyle name="Normal 2 2 10" xfId="58"/>
    <cellStyle name="Normal 2 2 10 2" xfId="59"/>
    <cellStyle name="Normal 2 2 10 3" xfId="60"/>
    <cellStyle name="Normal 2 2 12" xfId="61"/>
    <cellStyle name="Normal 2 2 2" xfId="62"/>
    <cellStyle name="Normal 2 2 2 2" xfId="63"/>
    <cellStyle name="Normal 2 2 3" xfId="64"/>
    <cellStyle name="Normal 2 2 3 2" xfId="65"/>
    <cellStyle name="Normal 2 2 4" xfId="66"/>
    <cellStyle name="Normal 2 2 4 2" xfId="67"/>
    <cellStyle name="Normal 2 2 4 3" xfId="68"/>
    <cellStyle name="Normal 2 2 5" xfId="69"/>
    <cellStyle name="Normal 2 2 6" xfId="70"/>
    <cellStyle name="Normal 2 2 8" xfId="71"/>
    <cellStyle name="Normal 2 2 8 2" xfId="72"/>
    <cellStyle name="Normal 2 2 8 3" xfId="73"/>
    <cellStyle name="Normal 2 3" xfId="74"/>
    <cellStyle name="Normal 2 4" xfId="75"/>
    <cellStyle name="Normal 3" xfId="76"/>
    <cellStyle name="Normal 3 2" xfId="77"/>
    <cellStyle name="Normal 4" xfId="78"/>
    <cellStyle name="Normal 5" xfId="79"/>
    <cellStyle name="Normal 5 2" xfId="80"/>
    <cellStyle name="Normal 6" xfId="81"/>
    <cellStyle name="Normal 6 2" xfId="82"/>
    <cellStyle name="Normal 6 3" xfId="83"/>
    <cellStyle name="Normal 7" xfId="84"/>
    <cellStyle name="Normal 7 2" xfId="85"/>
    <cellStyle name="Normal 7 2 2" xfId="86"/>
    <cellStyle name="Normal 8" xfId="87"/>
    <cellStyle name="Normal 9" xfId="88"/>
    <cellStyle name="Notas 2" xfId="89"/>
    <cellStyle name="Porcentaje 2" xfId="90"/>
    <cellStyle name="Porcentaje 2 2" xfId="91"/>
    <cellStyle name="Título de hoja" xfId="92"/>
    <cellStyle name="Énfasis 1" xfId="93"/>
    <cellStyle name="Énfasis 2" xfId="94"/>
    <cellStyle name="Énfasis 3" xfId="95"/>
    <cellStyle name="Énfasis1 - 20%" xfId="96"/>
    <cellStyle name="Énfasis1 - 20% 2" xfId="97"/>
    <cellStyle name="Énfasis1 - 40%" xfId="98"/>
    <cellStyle name="Énfasis1 - 40% 2" xfId="99"/>
    <cellStyle name="Énfasis1 - 60%" xfId="100"/>
    <cellStyle name="Énfasis2 - 20%" xfId="101"/>
    <cellStyle name="Énfasis2 - 20% 2" xfId="102"/>
    <cellStyle name="Énfasis2 - 40%" xfId="103"/>
    <cellStyle name="Énfasis2 - 40% 2" xfId="104"/>
    <cellStyle name="Énfasis2 - 60%" xfId="105"/>
    <cellStyle name="Énfasis3 - 20%" xfId="106"/>
    <cellStyle name="Énfasis3 - 20% 2" xfId="107"/>
    <cellStyle name="Énfasis3 - 40%" xfId="108"/>
    <cellStyle name="Énfasis3 - 40% 2" xfId="109"/>
    <cellStyle name="Énfasis3 - 60%" xfId="110"/>
    <cellStyle name="Énfasis4 - 20%" xfId="111"/>
    <cellStyle name="Énfasis4 - 20% 2" xfId="112"/>
    <cellStyle name="Énfasis4 - 40%" xfId="113"/>
    <cellStyle name="Énfasis4 - 40% 2" xfId="114"/>
    <cellStyle name="Énfasis4 - 60%" xfId="115"/>
    <cellStyle name="Énfasis5 - 20%" xfId="116"/>
    <cellStyle name="Énfasis5 - 20% 2" xfId="117"/>
    <cellStyle name="Énfasis5 - 40%" xfId="118"/>
    <cellStyle name="Énfasis5 - 40% 2" xfId="119"/>
    <cellStyle name="Énfasis5 - 60%" xfId="120"/>
    <cellStyle name="Énfasis6 - 20%" xfId="121"/>
    <cellStyle name="Énfasis6 - 20% 2" xfId="122"/>
    <cellStyle name="Énfasis6 - 40%" xfId="123"/>
    <cellStyle name="Énfasis6 - 40% 2" xfId="124"/>
    <cellStyle name="Énfasis6 - 60%" xfId="125"/>
  </cellStyles>
  <dxfs count="1">
    <dxf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A0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Users/Paloma/Desktop/01%20CECYTEG%20PROYECTO%20TIPO/BASES/FORMATO%20GENERADOR/FORMATO%20GENERADO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arco/Desktop/INIFEG%202014/11DPR1370B%20NI&#209;OS%20HEROES/GENERADORES%20Y%20PRESUPUEST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INIFEG/LIC-CAM-VILLAGRAN/New%20folder/4.0%20MODULO%20TALLERES%20Y%20ADMON/GEN-TALLERES%20Y%20ADMON-INST.%20HIDROSANITARIA%20Y%20G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uario/Documents/Max%20-%20INIFEG/BLOQUE%2015/ALCANCES/02.%20MAX/05.11DPR2090Z%20-%20JUSTO%20SIERRA%20(CARDENAS)/CIM-EST_AULA%206X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126/ProyectosTipo/Compartida/proyectos%20tipo%20agosto/1%20S.S.%20BINARIO%20CONC%2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5.126/ProyectosTipo/Users/Paloma/Desktop/01%20CECYTEG%20PROYECTO%20TIPO/BASES/FORMATO%20GENERADOR/FORMATO%20GENE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_svr/Microprocesos/Users/Isaias/INIFEG/PROYECTO/ABRIL/BLOQUE%2007/11EJN0262W/02.%20HIDROSANITARIO/CANCHA%20TECHADO/CAT-PLU-CANCH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rturo.aguilart/Desktop/INIFEG/2017/BLOQUE%2011/11DPR1448Z/ESTRUCTURA/01.%20MODULO/CAT_EST_2UC_2.0E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5.126/ObraComplementaria/Users/mauricio/Desktop/SECUNDARIA%20VALLE%20DE%20SANTIAGO/EXPEDIENTE/02%20GENERADORES/PLAZA%20CIVICA/PATIO%20CIV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wendy/Desktop/BLOQUE%204/11ETV0309P/INICIAL_11ETV0309P/CATALOGO%20INTEGRAL_11ETV0309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rturo.aguilart/Desktop/INIFEG/BLOQUE%2017/ENTREGA%20ESPECIALISTAS/ESTRUCTURA/03.%20CIM-EST_PORTICO/CIM-EST_PORTICO%20FRIJOLI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ltas y bajas"/>
      <sheetName val="CATALOGO INTEGRAL (2)"/>
      <sheetName val="GENERADOR CIMENTACIÓN (2)"/>
      <sheetName val="DATOS"/>
      <sheetName val="PROGRAMA DE OBRA "/>
      <sheetName val="RED DE ACTIVIDADES"/>
      <sheetName val="CATALOGO INTEGRAL"/>
      <sheetName val="GENERADOR TECHADO"/>
      <sheetName val="GENERADOR CIMENTACIÓN"/>
      <sheetName val="GENERADOR OBRA COMPL."/>
      <sheetName val="GEN REHABILITACION"/>
      <sheetName val="GEN CISTERNA"/>
      <sheetName val="GEN O. EXT"/>
      <sheetName val="RESUMEN DE OBRA "/>
      <sheetName val="ANALISIS P.U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nta baj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TALOGO INTEGRAL"/>
      <sheetName val="GENERADOR AULA AISLADA"/>
      <sheetName val="GENERADOR CIMENTACION."/>
      <sheetName val="GEN. OBRA COMPLEMENTARIA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 ALZADO S.S. BINARIO"/>
      <sheetName val="CATALOGO"/>
      <sheetName val="GENERADOR S.S. BINARIO"/>
      <sheetName val="GEN. CISTERNA Y MICROPLANTA"/>
      <sheetName val="FICHA TECNICA"/>
      <sheetName val="PROGRAMA DE OBRA"/>
      <sheetName val="RESUMEN DE OBRA"/>
      <sheetName val="㼀?瀀硙u???　Ⱙ戀꾿ਯ_x0008_Ā?쨀Ⱛ㼀?쨀Ⱙ㼀?㼀?㼀???䬀"/>
      <sheetName val="㼀"/>
      <sheetName val="㼀_瀀硙u___　Ⱙ戀꾿ਯ_x0008_Ā_쨀Ⱛ㼀_쨀Ⱙ㼀_㼀_㼀___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ALOGO"/>
      <sheetName val="GENERADOR PLAZOLETA"/>
      <sheetName val="DATOS"/>
      <sheetName val="PLANTA BAJA"/>
      <sheetName val="PLANTA ALTA"/>
      <sheetName val="CC-INIFEG"/>
      <sheetName val="RELACION DE PARTID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 BASICOS"/>
      <sheetName val="GEN.DRENAJE PLUVIAL"/>
      <sheetName val="CATALOGO"/>
      <sheetName val="PROGRAMA DE OBRA"/>
      <sheetName val="RESUMEN DE OBR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ATALOGO INTEGRAL"/>
      <sheetName val="PRELIMINARES"/>
      <sheetName val="PLANTA BAJA"/>
      <sheetName val="PLANTA ALTA"/>
      <sheetName val="ESCALERA"/>
      <sheetName val="CC_INIFEG_201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ECIO ALZADO"/>
      <sheetName val="CATALOGO GRAL."/>
      <sheetName val="GEN. Pasillo y Patio Civico"/>
      <sheetName val="PROGRAMA DE OBRA"/>
      <sheetName val="RESUMEN DE OBRA"/>
      <sheetName val="GEN. ASTA BANDER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PRESUPUESTO INIFED"/>
      <sheetName val="PROGRAMA DE OBRA"/>
      <sheetName val="RESUMEN"/>
      <sheetName val="CATALOGO INTEGRAL"/>
      <sheetName val="GENERADOR AULA AISLADA"/>
      <sheetName val="GENERADOR CIMENTACION."/>
      <sheetName val="GEN. OBRA COMPLEMENTARIA"/>
      <sheetName val="DEMOLICIONES"/>
      <sheetName val="REHAB_EDIF. 1A"/>
      <sheetName val="REHAB_EDIF. 2B"/>
      <sheetName val="REHAB_EDIF. 3C (AULAS)"/>
      <sheetName val="REHAB_EDIF. 4D"/>
      <sheetName val="REHAB_EDIF. 5E"/>
      <sheetName val="REHAB_ELECTRICA_EDIF_1A"/>
      <sheetName val="REHAB_ELECTRICA_EDIF_2B"/>
      <sheetName val="REHAB_ELECTRICA_EDIF_3C"/>
      <sheetName val="REHAB_ELECTRICA_EDIF_4D"/>
      <sheetName val="REHAB_ELECTRICA_EDIF_5E"/>
      <sheetName val="OBRA EXT. ELECTRICO "/>
      <sheetName val="REHAB_EDIF. 3C (S.S.)"/>
      <sheetName val="OBRA EXT. (RAMPAS)"/>
      <sheetName val="BARDA"/>
      <sheetName val="OBRA EXT. (ANDADORES)"/>
      <sheetName val="PROGRAMA_DE_OBRA_(2)"/>
      <sheetName val="PROGRAMA_DE_OBRA"/>
      <sheetName val="RESUMEN_DE_OBRA_(2)"/>
      <sheetName val="RESUMEN_DE_OB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ATALOGO INTEGRAL"/>
      <sheetName val="PRELIMINARES"/>
      <sheetName val="CIMENTACION"/>
      <sheetName val="EST-SUPES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1.3710937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61.12"/>
    <col collapsed="false" customWidth="true" hidden="false" outlineLevel="0" max="3" min="3" style="1" width="12.87"/>
    <col collapsed="false" customWidth="true" hidden="false" outlineLevel="0" max="4" min="4" style="2" width="10.74"/>
    <col collapsed="false" customWidth="true" hidden="false" outlineLevel="0" max="5" min="5" style="3" width="10.74"/>
    <col collapsed="false" customWidth="true" hidden="false" outlineLevel="0" max="6" min="6" style="3" width="14.24"/>
    <col collapsed="false" customWidth="false" hidden="false" outlineLevel="0" max="257" min="7" style="4" width="11.3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9" customFormat="true" ht="12.75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</row>
    <row r="3" s="14" customFormat="true" ht="12.75" hidden="false" customHeight="false" outlineLevel="0" collapsed="false">
      <c r="A3" s="10" t="s">
        <v>7</v>
      </c>
      <c r="B3" s="11" t="s">
        <v>8</v>
      </c>
      <c r="C3" s="12"/>
      <c r="D3" s="13"/>
      <c r="E3" s="12"/>
      <c r="F3" s="12"/>
    </row>
    <row r="4" s="14" customFormat="true" ht="12.75" hidden="false" customHeight="false" outlineLevel="0" collapsed="false">
      <c r="A4" s="10" t="s">
        <v>9</v>
      </c>
      <c r="B4" s="11" t="s">
        <v>8</v>
      </c>
      <c r="C4" s="15"/>
      <c r="D4" s="16"/>
      <c r="E4" s="17"/>
      <c r="F4" s="17"/>
    </row>
    <row r="5" s="23" customFormat="true" ht="12.75" hidden="false" customHeight="false" outlineLevel="0" collapsed="false">
      <c r="A5" s="18"/>
      <c r="B5" s="19" t="s">
        <v>10</v>
      </c>
      <c r="C5" s="20"/>
      <c r="D5" s="21"/>
      <c r="E5" s="22"/>
      <c r="F5" s="22"/>
    </row>
    <row r="6" customFormat="false" ht="12.75" hidden="false" customHeight="false" outlineLevel="0" collapsed="false">
      <c r="A6" s="24" t="s">
        <v>11</v>
      </c>
      <c r="B6" s="25" t="s">
        <v>12</v>
      </c>
      <c r="C6" s="26"/>
      <c r="D6" s="27"/>
      <c r="E6" s="28"/>
      <c r="F6" s="28"/>
    </row>
    <row r="7" customFormat="false" ht="56.25" hidden="false" customHeight="false" outlineLevel="0" collapsed="false">
      <c r="A7" s="29" t="s">
        <v>13</v>
      </c>
      <c r="B7" s="29" t="s">
        <v>14</v>
      </c>
      <c r="C7" s="26" t="s">
        <v>15</v>
      </c>
      <c r="D7" s="27" t="n">
        <v>31.49</v>
      </c>
      <c r="E7" s="30" t="n">
        <v>0</v>
      </c>
      <c r="F7" s="30" t="n">
        <f aca="false">ROUND(D7*E7,2)</f>
        <v>0</v>
      </c>
    </row>
    <row r="8" customFormat="false" ht="45" hidden="false" customHeight="false" outlineLevel="0" collapsed="false">
      <c r="A8" s="29" t="s">
        <v>16</v>
      </c>
      <c r="B8" s="31" t="s">
        <v>17</v>
      </c>
      <c r="C8" s="32" t="s">
        <v>15</v>
      </c>
      <c r="D8" s="27" t="n">
        <v>31.49</v>
      </c>
      <c r="E8" s="30" t="n">
        <v>0</v>
      </c>
      <c r="F8" s="33" t="n">
        <f aca="false">ROUND(D8*E8,2)</f>
        <v>0</v>
      </c>
    </row>
    <row r="9" customFormat="false" ht="12.75" hidden="false" customHeight="false" outlineLevel="0" collapsed="false">
      <c r="A9" s="34"/>
      <c r="B9" s="35"/>
      <c r="C9" s="36"/>
      <c r="D9" s="36"/>
      <c r="E9" s="37" t="s">
        <v>18</v>
      </c>
      <c r="F9" s="38" t="n">
        <f aca="false">SUM(F7:F8)</f>
        <v>0</v>
      </c>
    </row>
    <row r="10" customFormat="false" ht="12.75" hidden="false" customHeight="false" outlineLevel="0" collapsed="false">
      <c r="A10" s="24" t="s">
        <v>19</v>
      </c>
      <c r="B10" s="25" t="s">
        <v>20</v>
      </c>
      <c r="C10" s="39"/>
      <c r="D10" s="39"/>
      <c r="E10" s="39"/>
      <c r="F10" s="40"/>
    </row>
    <row r="11" customFormat="false" ht="45" hidden="false" customHeight="false" outlineLevel="0" collapsed="false">
      <c r="A11" s="29" t="s">
        <v>21</v>
      </c>
      <c r="B11" s="29" t="s">
        <v>22</v>
      </c>
      <c r="C11" s="26" t="s">
        <v>23</v>
      </c>
      <c r="D11" s="27" t="n">
        <v>18.89</v>
      </c>
      <c r="E11" s="30" t="n">
        <v>0</v>
      </c>
      <c r="F11" s="30" t="n">
        <f aca="false">ROUND(D11*E11,2)</f>
        <v>0</v>
      </c>
    </row>
    <row r="12" customFormat="false" ht="33.75" hidden="false" customHeight="false" outlineLevel="0" collapsed="false">
      <c r="A12" s="29" t="s">
        <v>24</v>
      </c>
      <c r="B12" s="29" t="s">
        <v>25</v>
      </c>
      <c r="C12" s="26" t="s">
        <v>15</v>
      </c>
      <c r="D12" s="27" t="n">
        <v>31.49</v>
      </c>
      <c r="E12" s="30" t="n">
        <v>0</v>
      </c>
      <c r="F12" s="30" t="n">
        <f aca="false">ROUND(D12*E12,2)</f>
        <v>0</v>
      </c>
    </row>
    <row r="13" customFormat="false" ht="45" hidden="false" customHeight="false" outlineLevel="0" collapsed="false">
      <c r="A13" s="29" t="s">
        <v>26</v>
      </c>
      <c r="B13" s="29" t="s">
        <v>27</v>
      </c>
      <c r="C13" s="26" t="s">
        <v>23</v>
      </c>
      <c r="D13" s="27" t="n">
        <v>18.89</v>
      </c>
      <c r="E13" s="30" t="n">
        <v>0</v>
      </c>
      <c r="F13" s="30" t="n">
        <f aca="false">ROUND(D13*E13,2)</f>
        <v>0</v>
      </c>
    </row>
    <row r="14" customFormat="false" ht="45" hidden="false" customHeight="false" outlineLevel="0" collapsed="false">
      <c r="A14" s="29" t="s">
        <v>28</v>
      </c>
      <c r="B14" s="29" t="s">
        <v>29</v>
      </c>
      <c r="C14" s="26" t="s">
        <v>30</v>
      </c>
      <c r="D14" s="27" t="n">
        <v>75.56</v>
      </c>
      <c r="E14" s="30" t="n">
        <v>0</v>
      </c>
      <c r="F14" s="30" t="n">
        <f aca="false">ROUND(D14*E14,2)</f>
        <v>0</v>
      </c>
    </row>
    <row r="15" customFormat="false" ht="56.25" hidden="false" customHeight="false" outlineLevel="0" collapsed="false">
      <c r="A15" s="29" t="s">
        <v>31</v>
      </c>
      <c r="B15" s="29" t="s">
        <v>32</v>
      </c>
      <c r="C15" s="26" t="s">
        <v>23</v>
      </c>
      <c r="D15" s="27" t="n">
        <v>18.89</v>
      </c>
      <c r="E15" s="30" t="n">
        <v>0</v>
      </c>
      <c r="F15" s="30" t="n">
        <f aca="false">ROUND(D15*E15,2)</f>
        <v>0</v>
      </c>
    </row>
    <row r="16" customFormat="false" ht="12.75" hidden="false" customHeight="false" outlineLevel="0" collapsed="false">
      <c r="A16" s="35"/>
      <c r="B16" s="35"/>
      <c r="C16" s="41"/>
      <c r="D16" s="41"/>
      <c r="E16" s="37" t="s">
        <v>33</v>
      </c>
      <c r="F16" s="38" t="n">
        <f aca="false">SUM(F11:F15)</f>
        <v>0</v>
      </c>
    </row>
    <row r="17" customFormat="false" ht="12.75" hidden="false" customHeight="false" outlineLevel="0" collapsed="false">
      <c r="A17" s="24" t="s">
        <v>34</v>
      </c>
      <c r="B17" s="25" t="s">
        <v>35</v>
      </c>
      <c r="C17" s="39"/>
      <c r="D17" s="39"/>
      <c r="E17" s="39"/>
      <c r="F17" s="39"/>
    </row>
    <row r="18" customFormat="false" ht="33.75" hidden="false" customHeight="false" outlineLevel="0" collapsed="false">
      <c r="A18" s="29" t="s">
        <v>36</v>
      </c>
      <c r="B18" s="29" t="s">
        <v>37</v>
      </c>
      <c r="C18" s="26" t="s">
        <v>38</v>
      </c>
      <c r="D18" s="27" t="n">
        <v>4</v>
      </c>
      <c r="E18" s="30" t="n">
        <v>0</v>
      </c>
      <c r="F18" s="30" t="n">
        <f aca="false">ROUND(D18*E18,2)</f>
        <v>0</v>
      </c>
    </row>
    <row r="19" customFormat="false" ht="12.75" hidden="false" customHeight="false" outlineLevel="0" collapsed="false">
      <c r="A19" s="35"/>
      <c r="B19" s="35"/>
      <c r="C19" s="41"/>
      <c r="D19" s="41"/>
      <c r="E19" s="37" t="s">
        <v>39</v>
      </c>
      <c r="F19" s="38" t="n">
        <f aca="false">SUM(F18)</f>
        <v>0</v>
      </c>
    </row>
    <row r="20" customFormat="false" ht="12.75" hidden="false" customHeight="false" outlineLevel="0" collapsed="false">
      <c r="A20" s="24" t="s">
        <v>40</v>
      </c>
      <c r="B20" s="25" t="s">
        <v>41</v>
      </c>
      <c r="C20" s="39"/>
      <c r="D20" s="39"/>
      <c r="E20" s="39"/>
      <c r="F20" s="42"/>
    </row>
    <row r="21" customFormat="false" ht="67.5" hidden="false" customHeight="false" outlineLevel="0" collapsed="false">
      <c r="A21" s="29" t="s">
        <v>42</v>
      </c>
      <c r="B21" s="29" t="s">
        <v>43</v>
      </c>
      <c r="C21" s="26" t="s">
        <v>44</v>
      </c>
      <c r="D21" s="27" t="n">
        <v>20.9</v>
      </c>
      <c r="E21" s="30" t="n">
        <v>0</v>
      </c>
      <c r="F21" s="30" t="n">
        <f aca="false">ROUND(D21*E21,2)</f>
        <v>0</v>
      </c>
    </row>
    <row r="22" customFormat="false" ht="45" hidden="false" customHeight="false" outlineLevel="0" collapsed="false">
      <c r="A22" s="29" t="s">
        <v>45</v>
      </c>
      <c r="B22" s="29" t="s">
        <v>46</v>
      </c>
      <c r="C22" s="26" t="s">
        <v>44</v>
      </c>
      <c r="D22" s="27" t="n">
        <v>20.9</v>
      </c>
      <c r="E22" s="30" t="n">
        <v>0</v>
      </c>
      <c r="F22" s="30" t="n">
        <f aca="false">ROUND(D22*E22,2)</f>
        <v>0</v>
      </c>
    </row>
    <row r="23" customFormat="false" ht="22.5" hidden="false" customHeight="false" outlineLevel="0" collapsed="false">
      <c r="A23" s="29" t="s">
        <v>47</v>
      </c>
      <c r="B23" s="29" t="s">
        <v>48</v>
      </c>
      <c r="C23" s="26" t="s">
        <v>15</v>
      </c>
      <c r="D23" s="27" t="n">
        <v>18.68</v>
      </c>
      <c r="E23" s="30" t="n">
        <v>0</v>
      </c>
      <c r="F23" s="30" t="n">
        <f aca="false">ROUND(D23*E23,2)</f>
        <v>0</v>
      </c>
    </row>
    <row r="24" customFormat="false" ht="45" hidden="false" customHeight="false" outlineLevel="0" collapsed="false">
      <c r="A24" s="29" t="s">
        <v>49</v>
      </c>
      <c r="B24" s="29" t="s">
        <v>50</v>
      </c>
      <c r="C24" s="26" t="s">
        <v>15</v>
      </c>
      <c r="D24" s="27" t="n">
        <v>9.72</v>
      </c>
      <c r="E24" s="30" t="n">
        <v>0</v>
      </c>
      <c r="F24" s="30" t="n">
        <f aca="false">ROUND(D24*E24,2)</f>
        <v>0</v>
      </c>
    </row>
    <row r="25" customFormat="false" ht="12.75" hidden="false" customHeight="false" outlineLevel="0" collapsed="false">
      <c r="A25" s="35"/>
      <c r="B25" s="35"/>
      <c r="C25" s="41"/>
      <c r="D25" s="41"/>
      <c r="E25" s="37" t="s">
        <v>51</v>
      </c>
      <c r="F25" s="38" t="n">
        <f aca="false">SUM(F21:F24)</f>
        <v>0</v>
      </c>
    </row>
    <row r="26" s="45" customFormat="true" ht="12.75" hidden="false" customHeight="false" outlineLevel="0" collapsed="false">
      <c r="A26" s="24" t="s">
        <v>52</v>
      </c>
      <c r="B26" s="25" t="s">
        <v>53</v>
      </c>
      <c r="C26" s="39"/>
      <c r="D26" s="43"/>
      <c r="E26" s="37"/>
      <c r="F26" s="44"/>
    </row>
    <row r="27" s="45" customFormat="true" ht="78.75" hidden="false" customHeight="false" outlineLevel="0" collapsed="false">
      <c r="A27" s="46" t="s">
        <v>54</v>
      </c>
      <c r="B27" s="29" t="s">
        <v>55</v>
      </c>
      <c r="C27" s="26" t="s">
        <v>38</v>
      </c>
      <c r="D27" s="27" t="n">
        <v>1</v>
      </c>
      <c r="E27" s="30" t="n">
        <v>0</v>
      </c>
      <c r="F27" s="30" t="n">
        <f aca="false">ROUND(D27*E27,2)</f>
        <v>0</v>
      </c>
    </row>
    <row r="28" s="45" customFormat="true" ht="78.75" hidden="false" customHeight="false" outlineLevel="0" collapsed="false">
      <c r="A28" s="29" t="s">
        <v>56</v>
      </c>
      <c r="B28" s="29" t="s">
        <v>57</v>
      </c>
      <c r="C28" s="26" t="s">
        <v>38</v>
      </c>
      <c r="D28" s="27" t="n">
        <v>1</v>
      </c>
      <c r="E28" s="30" t="n">
        <v>0</v>
      </c>
      <c r="F28" s="30" t="n">
        <f aca="false">ROUND(D28*E28,2)</f>
        <v>0</v>
      </c>
    </row>
    <row r="29" s="45" customFormat="true" ht="78.75" hidden="false" customHeight="false" outlineLevel="0" collapsed="false">
      <c r="A29" s="29" t="s">
        <v>58</v>
      </c>
      <c r="B29" s="29" t="s">
        <v>59</v>
      </c>
      <c r="C29" s="26" t="s">
        <v>38</v>
      </c>
      <c r="D29" s="27" t="n">
        <v>1</v>
      </c>
      <c r="E29" s="30" t="n">
        <v>0</v>
      </c>
      <c r="F29" s="30" t="n">
        <f aca="false">ROUND(D29*E29,2)</f>
        <v>0</v>
      </c>
    </row>
    <row r="30" s="45" customFormat="true" ht="90" hidden="false" customHeight="false" outlineLevel="0" collapsed="false">
      <c r="A30" s="46" t="s">
        <v>60</v>
      </c>
      <c r="B30" s="46" t="s">
        <v>61</v>
      </c>
      <c r="C30" s="47" t="s">
        <v>38</v>
      </c>
      <c r="D30" s="48" t="n">
        <v>1</v>
      </c>
      <c r="E30" s="30" t="n">
        <v>0</v>
      </c>
      <c r="F30" s="30" t="n">
        <f aca="false">ROUND(D30*E30,2)</f>
        <v>0</v>
      </c>
    </row>
    <row r="31" customFormat="false" ht="12.75" hidden="false" customHeight="false" outlineLevel="0" collapsed="false">
      <c r="A31" s="35"/>
      <c r="B31" s="35"/>
      <c r="C31" s="41"/>
      <c r="D31" s="41"/>
      <c r="E31" s="37" t="s">
        <v>62</v>
      </c>
      <c r="F31" s="38" t="n">
        <f aca="false">SUM(F27:F30)</f>
        <v>0</v>
      </c>
    </row>
    <row r="32" customFormat="false" ht="12.75" hidden="false" customHeight="false" outlineLevel="0" collapsed="false">
      <c r="A32" s="24" t="s">
        <v>63</v>
      </c>
      <c r="B32" s="25" t="s">
        <v>64</v>
      </c>
      <c r="C32" s="39"/>
      <c r="D32" s="39"/>
      <c r="E32" s="39"/>
      <c r="F32" s="39"/>
    </row>
    <row r="33" customFormat="false" ht="45" hidden="false" customHeight="false" outlineLevel="0" collapsed="false">
      <c r="A33" s="29" t="s">
        <v>65</v>
      </c>
      <c r="B33" s="29" t="s">
        <v>66</v>
      </c>
      <c r="C33" s="26" t="s">
        <v>38</v>
      </c>
      <c r="D33" s="27" t="n">
        <v>1</v>
      </c>
      <c r="E33" s="30" t="n">
        <v>0</v>
      </c>
      <c r="F33" s="30" t="n">
        <f aca="false">ROUND(D33*E33,2)</f>
        <v>0</v>
      </c>
    </row>
    <row r="34" customFormat="false" ht="12.75" hidden="false" customHeight="false" outlineLevel="0" collapsed="false">
      <c r="A34" s="35"/>
      <c r="B34" s="35"/>
      <c r="C34" s="41"/>
      <c r="D34" s="41"/>
      <c r="E34" s="37" t="s">
        <v>67</v>
      </c>
      <c r="F34" s="38" t="n">
        <f aca="false">SUM(F33)</f>
        <v>0</v>
      </c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/>
    </row>
    <row r="36" customFormat="false" ht="12.75" hidden="false" customHeight="false" outlineLevel="0" collapsed="false">
      <c r="A36" s="52"/>
      <c r="B36" s="52"/>
      <c r="C36" s="52"/>
      <c r="D36" s="52"/>
      <c r="E36" s="53" t="s">
        <v>68</v>
      </c>
      <c r="F36" s="54" t="n">
        <f aca="false">F9+F16+F19+F25+F31+F34</f>
        <v>0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</row>
    <row r="38" s="57" customFormat="true" ht="12.75" hidden="false" customHeight="false" outlineLevel="0" collapsed="false">
      <c r="A38" s="55"/>
      <c r="B38" s="56"/>
      <c r="D38" s="58"/>
      <c r="E38" s="59" t="s">
        <v>69</v>
      </c>
      <c r="F38" s="60" t="n">
        <f aca="false">F36</f>
        <v>0</v>
      </c>
    </row>
    <row r="39" s="57" customFormat="true" ht="12.75" hidden="false" customHeight="false" outlineLevel="0" collapsed="false">
      <c r="A39" s="55"/>
      <c r="B39" s="56"/>
      <c r="D39" s="61"/>
      <c r="E39" s="59" t="s">
        <v>70</v>
      </c>
      <c r="F39" s="60" t="n">
        <f aca="false">ROUND(F38*0.16,2)</f>
        <v>0</v>
      </c>
    </row>
    <row r="40" s="57" customFormat="true" ht="12.75" hidden="false" customHeight="false" outlineLevel="0" collapsed="false">
      <c r="A40" s="55"/>
      <c r="B40" s="56"/>
      <c r="D40" s="62"/>
      <c r="E40" s="59" t="s">
        <v>71</v>
      </c>
      <c r="F40" s="60" t="n">
        <f aca="false">F39+F38</f>
        <v>0</v>
      </c>
    </row>
    <row r="41" s="57" customFormat="true" ht="15" hidden="false" customHeight="false" outlineLevel="0" collapsed="false">
      <c r="A41" s="55"/>
      <c r="B41" s="63"/>
      <c r="C41" s="64"/>
      <c r="D41" s="65"/>
      <c r="F41" s="3"/>
    </row>
    <row r="42" customFormat="false" ht="12.75" hidden="false" customHeight="false" outlineLevel="0" collapsed="false">
      <c r="A42" s="55"/>
      <c r="B42" s="63"/>
      <c r="C42" s="66"/>
      <c r="D42" s="65"/>
      <c r="E42" s="4"/>
      <c r="F42" s="67"/>
    </row>
  </sheetData>
  <mergeCells count="1">
    <mergeCell ref="A1:F1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23:32:30Z</dcterms:created>
  <dc:creator>Paloma</dc:creator>
  <dc:description/>
  <dc:language>en-US</dc:language>
  <cp:lastModifiedBy>Miriam Lisset García Delgado</cp:lastModifiedBy>
  <cp:lastPrinted>2018-08-21T14:11:10Z</cp:lastPrinted>
  <dcterms:modified xsi:type="dcterms:W3CDTF">2018-08-21T14:11:14Z</dcterms:modified>
  <cp:revision>0</cp:revision>
  <dc:subject/>
  <dc:title/>
</cp:coreProperties>
</file>