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LOGO INTEGRAL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ATALOGO INTEGRAL'!$A$1:$F$49</definedName>
    <definedName function="false" hidden="false" localSheetId="0" name="_xlnm.Print_Titles" vbProcedure="false">'CATALOGO INTEGRAL'!$1:$2</definedName>
    <definedName function="false" hidden="false" name="A" vbProcedure="false">'[5]'!$A$1</definedName>
    <definedName function="false" hidden="false" name="baseDeDatos1" vbProcedure="false">'[1]'!$D$4</definedName>
    <definedName function="false" hidden="false" name="BaseDeDatos2" vbProcedure="false">#REF!</definedName>
    <definedName function="false" hidden="false" name="BaseDeDatos3" vbProcedure="false">#REF!</definedName>
    <definedName function="false" hidden="false" name="BaseDeDatos4" vbProcedure="false">'[4]'!$F$6</definedName>
    <definedName function="false" hidden="false" name="BaseDeDatos5" vbProcedure="false">'[4]'!$F$6</definedName>
    <definedName function="false" hidden="false" name="BaseDeDatos6" vbProcedure="false">'[4]'!$F$6</definedName>
    <definedName function="false" hidden="false" name="Datos2" vbProcedure="false">'[2]'!$A$1</definedName>
    <definedName function="false" hidden="false" name="Excel_BuiltIn_Database" vbProcedure="false">#REF!</definedName>
    <definedName function="false" hidden="false" name="Excel_BuiltIn_Print_Area" vbProcedure="false"/>
    <definedName function="false" hidden="false" name="Excel_BuiltIn_Print_Titles" vbProcedure="false">NA()</definedName>
    <definedName function="false" hidden="false" name="OCK2_" vbProcedure="false">#REF!</definedName>
    <definedName function="false" hidden="false" name="proyecto" vbProcedure="false">NA()</definedName>
    <definedName function="false" hidden="false" name="QQQ" vbProcedure="false">'[3]'!$BZ$78</definedName>
    <definedName function="false" hidden="false" name="_OCK1" vbProcedure="false">'[3]'!$BZ$78</definedName>
    <definedName function="false" hidden="false" name="_OCK10" vbProcedure="false">#REF!</definedName>
    <definedName function="false" hidden="false" name="_OCK11" vbProcedure="false">#REF!</definedName>
    <definedName function="false" hidden="false" name="_OCK12" vbProcedure="false">#REF!</definedName>
    <definedName function="false" hidden="false" name="_OCK13" vbProcedure="false">#REF!</definedName>
    <definedName function="false" hidden="false" name="_OCK14" vbProcedure="false">#REF!</definedName>
    <definedName function="false" hidden="false" name="_OCK15" vbProcedure="false">#REF!</definedName>
    <definedName function="false" hidden="false" name="_OCK16" vbProcedure="false">#REF!</definedName>
    <definedName function="false" hidden="false" name="_OCK17" vbProcedure="false">#REF!</definedName>
    <definedName function="false" hidden="false" name="_OCK18" vbProcedure="false">#REF!</definedName>
    <definedName function="false" hidden="false" name="_OCK19" vbProcedure="false">#REF!</definedName>
    <definedName function="false" hidden="false" name="_OCK2" vbProcedure="false">#REF!</definedName>
    <definedName function="false" hidden="false" name="_OCK20" vbProcedure="false">#REF!</definedName>
    <definedName function="false" hidden="false" name="_OCK21" vbProcedure="false">#REF!</definedName>
    <definedName function="false" hidden="false" name="_OCK22" vbProcedure="false">#REF!</definedName>
    <definedName function="false" hidden="false" name="_OCK23" vbProcedure="false">#REF!</definedName>
    <definedName function="false" hidden="false" name="_OCK24" vbProcedure="false">#REF!</definedName>
    <definedName function="false" hidden="false" name="_OCK25" vbProcedure="false">#REF!</definedName>
    <definedName function="false" hidden="false" name="_OCK26" vbProcedure="false">#REF!</definedName>
    <definedName function="false" hidden="false" name="_OCK28" vbProcedure="false">#REF!</definedName>
    <definedName function="false" hidden="false" name="_OCK29" vbProcedure="false">#REF!</definedName>
    <definedName function="false" hidden="false" name="_ock3" vbProcedure="false">#REF!</definedName>
    <definedName function="false" hidden="false" name="_OCK30" vbProcedure="false">#REF!</definedName>
    <definedName function="false" hidden="false" name="_OCK31" vbProcedure="false">#REF!</definedName>
    <definedName function="false" hidden="false" name="_OCK32" vbProcedure="false">#REF!</definedName>
    <definedName function="false" hidden="false" name="_OCK33" vbProcedure="false">#REF!</definedName>
    <definedName function="false" hidden="false" name="_OCK34" vbProcedure="false">#REF!</definedName>
    <definedName function="false" hidden="false" name="_OCK35" vbProcedure="false">#REF!</definedName>
    <definedName function="false" hidden="false" name="_OCK36" vbProcedure="false">#REF!</definedName>
    <definedName function="false" hidden="false" name="_OCK37" vbProcedure="false">#REF!</definedName>
    <definedName function="false" hidden="false" name="_OCK38" vbProcedure="false">#REF!</definedName>
    <definedName function="false" hidden="false" name="_OCK39" vbProcedure="false">#REF!</definedName>
    <definedName function="false" hidden="false" name="_ock4" vbProcedure="false">#REF!</definedName>
    <definedName function="false" hidden="false" name="_OCK40" vbProcedure="false">#REF!</definedName>
    <definedName function="false" hidden="false" name="_OCK5" vbProcedure="false">#REF!</definedName>
    <definedName function="false" hidden="false" name="_OCK6" vbProcedure="false">#REF!</definedName>
    <definedName function="false" hidden="false" name="_OCK7" vbProcedure="false">#REF!</definedName>
    <definedName function="false" hidden="false" name="_OCK8" vbProcedure="false">#REF!</definedName>
    <definedName function="false" hidden="false" name="_OCK9" vbProcedure="false">#REF!</definedName>
    <definedName function="false" hidden="false" name="_xlfn_AGGREGATE" vbProcedure="false"/>
    <definedName function="false" hidden="false" name="_xlfn_ARABIC" vbProcedure="false"/>
    <definedName function="false" hidden="false" localSheetId="0" name="Excel_BuiltIn__FilterDatabase" vbProcedure="false">'CATALOGO INTEGRAL'!$A$3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8">
  <si>
    <t xml:space="preserve">CATÁLOGO DE CONCEPTOS</t>
  </si>
  <si>
    <t xml:space="preserve">CODIGO</t>
  </si>
  <si>
    <t xml:space="preserve">DESCRIPCIÓN DEL CONCEPTO</t>
  </si>
  <si>
    <t xml:space="preserve">UNIDAD</t>
  </si>
  <si>
    <t xml:space="preserve">CANTIDAD</t>
  </si>
  <si>
    <t xml:space="preserve">P.U.</t>
  </si>
  <si>
    <t xml:space="preserve">IMPORTE</t>
  </si>
  <si>
    <t xml:space="preserve">C</t>
  </si>
  <si>
    <t xml:space="preserve">BARDA PERIMETRAL</t>
  </si>
  <si>
    <t xml:space="preserve">C01</t>
  </si>
  <si>
    <t xml:space="preserve">BARDA PERIMETRAL (VERSION SUSTENTABLE-AUSTERA)</t>
  </si>
  <si>
    <t xml:space="preserve">C0105</t>
  </si>
  <si>
    <t xml:space="preserve">BARDA CON REJA CON CIMENTACIÓN DE MAMPOSTERIA</t>
  </si>
  <si>
    <t xml:space="preserve">PARTIDAS A PRECIO UNITARIO</t>
  </si>
  <si>
    <t xml:space="preserve">C010501</t>
  </si>
  <si>
    <t xml:space="preserve">CIMENTACIÓN</t>
  </si>
  <si>
    <t xml:space="preserve">CI.03.002.001-1</t>
  </si>
  <si>
    <t xml:space="preserve">TRAZO Y NIVELACIÓN CON EQUIPO TOPOGRAFICO DE TERRENO, PARA DESPLANTE DE ESTRUCTURAS, ESTABLECIENDO EJES Y REFERENCIAS PARA SUPERFICIES MENORES DE 300 M2, INCLUYE: LIMPIEZA, DESHIERBE, ESTACAS, BANCOS DE NIVEL, MATERIALES, MANO DE OBRA, EQUIPO, HERRAMIENTA Y TODO LO NECESARIO PARA SU CORRECTA EJECUCIÓN, P.U.O.T.</t>
  </si>
  <si>
    <t xml:space="preserve">M2</t>
  </si>
  <si>
    <t xml:space="preserve">CI.05.001.001-1</t>
  </si>
  <si>
    <t xml:space="preserve">DESPALME DE TERRENO POR MEDIOS MANUALES, EN CAPAS NO MAYORES DE 20 CM DE ESPESOR, PARA DESPLANTE DE LOS TERRAPLENES, DESPERDICIANDO EL MATERIAL, INCLUYE: APILE DEL MATERIAL, MANO DE OBRA, EQUIPO, HERRAMIENTA Y TODO LO NECESARIO PARA SU CORRECTA EJECUCIÓN, P.U.O.T.</t>
  </si>
  <si>
    <t xml:space="preserve">CI.06.003.002-1</t>
  </si>
  <si>
    <t xml:space="preserve">EXCAVACIÓN EN ZANJA POR MEDIOS MECANICOS EN MATERIAL TIPO II DE 0.00 A 2.00 M DE PROFUNDIDAD, INCLUYE: SOBREANCHO POR PROCEDIMIENTO, APILE DEL MATERIAL, AFINE DE TALUDES Y FONDO, MANO DE OBRA, MAQUINARIA, HERRAMIENTA Y TODO LO NECESARIO PARA SU CORRECTA EJECUCIÓN, P.U.O.T.</t>
  </si>
  <si>
    <t xml:space="preserve">M3</t>
  </si>
  <si>
    <t xml:space="preserve">CI.04.002.005</t>
  </si>
  <si>
    <t xml:space="preserve">COMPACTACION DE TERRENO NATURAL POR MEDIOS SEMIMECANICOS AL 90% DE SU P.V.S.M., INCLUYE: INCORPORACIÓN DE AGUA, MANO DE OBRA, EQUIPO, HERRAMIENTA Y TODO LO NECESARIO PARA SU CORRECTA EJECUCIÓN, P.U.O.T.</t>
  </si>
  <si>
    <t xml:space="preserve">CI.08.002.013-1</t>
  </si>
  <si>
    <t xml:space="preserve">RELLENO EN ZANJA DE MATERIAL INERTE CALIDAD DE SUB-BASE DE ACUERDO A LAS NORMAS Y ESPECIFICACIONES DE S.C.T. COMPACTADO CON EQUIPO SEMIMECANICO AL 95% DE SU P.V.S.M. EN CAPAS NO MAYORES A 20 CM DE ESPESOR, INCLUYE: SUMINISTRO DEL MATERIAL, ABUNDAMIENTO, DESPERDICIOS, MATERIALES, MANO DE OBRA, MAQUINARIA, HERRAMIENTA Y TODO LO NECESARIO PARA SU CORRECTA EJECUCIÓN, P.U.O.T.</t>
  </si>
  <si>
    <t xml:space="preserve">CI.08.002.021</t>
  </si>
  <si>
    <t xml:space="preserve">RELLENO EN ZANJA DE MATERIAL INERTE CALIDAD DE SUB-BASE DE ACUERDO A LAS NORMAS Y ESPECIFICACIONES DE S.C.T. COMPACTADO CON EQUIPO SEMIMECANICO AL 90% DE SU P.V.S.M. EN CAPAS NO MAYORES A 20 CM DE ESPESOR, INCLUYE: SUMINISTRO DEL MATERIAL, ABUNDAMIENTO, DESPERDICIOS, MATERIALES, MANO DE OBRA, MAQUINARIA, HERRAMIENTA Y TODO LO NECESARIO PARA SU CORRECTA EJECUCIÓN, P.U.O.T.</t>
  </si>
  <si>
    <t xml:space="preserve">CI.07.004.001-1</t>
  </si>
  <si>
    <t xml:space="preserve">CARGA POR MEDIOS MECANICOS Y ACARREO DEL MATERIAL PRODUCTO DE LA EXCAVACIÓN Y/O DEMOLICIÓN EN CAMION DE VOLTEO DE 7 M3., FUERA DE LA OBRA, A 1ER KM., INCLUYE: CARGA, DESCARGA, ABUNDAMIENTO, MANO DE OBRA, MAQUINARIA, HERRAMIENTA Y TODO LO NECESARIO PARA SU CORRECTA EJECUCIÓN, P.U.O.T.</t>
  </si>
  <si>
    <t xml:space="preserve">CI.07.005.001-1</t>
  </si>
  <si>
    <t xml:space="preserve">ACARREO EN CAMION DE VOLTEO DE 7 M3 DEL MATERIAL PRODUCTO DE LA EXCAVACIÓN Y/O DEMOLICIÓN FUERA DE LA OBRA A KM SUBSECUENTE, INCLUYE: ABUNDAMIENTO, MANO DE OBRA, MAQUINARIA, HERRAMIENTA Y TODO LO NECESARIO PARA SU CORRECTA EJECUCIÓN, P.U.O.T.</t>
  </si>
  <si>
    <t xml:space="preserve">M3/KM</t>
  </si>
  <si>
    <t xml:space="preserve">CI.09.002.002</t>
  </si>
  <si>
    <t xml:space="preserve">PLANTILLA DE 5 CM DE ESPESOR ELABORADA A BASE DE CONCRETO H.O. R.N. F'C = 100 KG/CM2 T.M.A. 19 MM, INCLUYE: MATERIALES, MANO DE OBRA, HERRAMIENTA Y TODO LO NECESARIO PARA SU CORRECTA EJECUCIÓN, P.U.O.T.</t>
  </si>
  <si>
    <t xml:space="preserve">CI.26.002.007</t>
  </si>
  <si>
    <t xml:space="preserve">MURO DE MAMPOSTERIA DE PIEDRA BRAZA DE LA REGION ASENTADA Y JUNTEADA CON MORTERO CEMENTO-ARENA PROP.1:4, INCLUYE: MOVIMIENTOS DEL MATERIAL DENTRO DEL SITIO DE LA OBRA, ANDAMIAJE, DESPERDICIOS, MATERIALES, MANO DE OBRA, EQUIPO, HERRAMIENTA Y TODO LO NECESARIO PARA SU CORRECTA EJECUCIÓN, P.U.O.T.</t>
  </si>
  <si>
    <t xml:space="preserve">CI.11.001.073</t>
  </si>
  <si>
    <t xml:space="preserve">DADO (D-1) DE 30X30 CM, DE CONCRETO H.O. R.N. F'C= 200 KG/CM2, T.M.A. 19 MM, ARMADO CON 8 VARILLAS DEL No. 3 Y ESTRIBOS DEL No. 2 @ 10 CM., COLADO EN MAMPOSTERIA, CON UNA ALTURA DE EMPOTRE DE 1.00 M EN MAMPOSTERIA Y TRASLAPE DE ACERO CON CASTILLO CON L= 60 CM., INCLUYE: CIMBRA COMUN, DESCIMBRADO, COLADO, CURADO, VIBRADO, HABILITADO, DESPERDICIOS, CORTES, DOBLECES, GANCHOS, TRASLAPES, MATERIALES, MANO DE OBRA, EQUIPO, HERRAMIENTA Y TODO LO NECESARIO PARA SU CORRECTA EJECUCIÓN, P.U.O.T.</t>
  </si>
  <si>
    <t xml:space="preserve">PZA</t>
  </si>
  <si>
    <t xml:space="preserve">CI.11.001.074</t>
  </si>
  <si>
    <t xml:space="preserve">DADO (D-2) DE 25X30 CM, DE CONCRETO H.O. R.N. F'C= 200 KG/CM2, T.M.A. 19 MM, ARMADO CON 8 VARILLAS DEL No. 3 Y ESTRIBOS DEL No. 2 @ 10 CM., COLADO EN MAMPOSTERIA, CON UNA ALTURA DE EMPOTRE DE 1.00 M EN MAMPOSTERIA Y TRASLAPE DE ACERO CON CASTILLO CON L= 60 CM., INCLUYE: CIMBRA COMUN, DESCIMBRADO, COLADO, CURADO, VIBRADO, HABILITADO, DESPERDICIOS, CORTES, DOBLECES, GANCHOS, TRASLAPES, MATERIALES, MANO DE OBRA, EQUIPO, HERRAMIENTA Y TODO LO NECESARIO PARA SU CORRECTA EJECUCIÓN, P.U.O.T.</t>
  </si>
  <si>
    <t xml:space="preserve">CI.12.001.192</t>
  </si>
  <si>
    <t xml:space="preserve">CADENA (CD-1) DE 20X30 CM., DE CONCRETO H.O. R.N. F'C= 250 KG/CM2, T.M.A. 19 MM, ARMADA CON 4 VARILLAS DEL No.4 Y ESTRIBOS DEL No.2 @ 25 CM., INCLUYE: HABILITADO, CIMBRA COMUN, DESCIMBRA, DESPERDICIOS, DOBLECES, GANCHOS, TRASLAPES, VIBRADO, MATERIALES, MANO DE OBRA, EQUIPO, HERRAMIENTA Y TODO LO NECESARIO PARA SU CORRECTA EJECUCIÓN, P.U.O.T.</t>
  </si>
  <si>
    <t xml:space="preserve">ML</t>
  </si>
  <si>
    <t xml:space="preserve">SUB CIMENTACIÓN</t>
  </si>
  <si>
    <t xml:space="preserve">C010502</t>
  </si>
  <si>
    <t xml:space="preserve">ALBAÑILERÍA</t>
  </si>
  <si>
    <t xml:space="preserve">CI.29.002.014-1</t>
  </si>
  <si>
    <t xml:space="preserve">JUNTA CONSTRUCTIVA A BASE DE PLACA DE POLIESTIRENO DE ALTA DENSIDAD DE 2" DE ESPESOR, INCLUYE: SUMINISTRO, COLOCACIÓN, TRAZO, LIMPIEZA DE LA SUPERFICIE, MATERIALES, MANO DE OBRA, EQUIPO, HERRAMIENTA Y TODO LO NECESARIO PARA SU CORRECTA EJECUCIÓN, P.U.O.T.</t>
  </si>
  <si>
    <t xml:space="preserve">CI.14.001.007-1</t>
  </si>
  <si>
    <t xml:space="preserve">MURO DE TABIQUE DE B.R.R. 7X14X28 CM., DE 14 CM DE ESPESOR, ASENTADO CON MORTERO CEMENTO-ARENA PROP. 1:3, A NIVEL Y PLOMO, INCLUYE: ANDAMIAJE, MOVIMIENTOS DEL MATERIAL DENTRO DEL SITIO DE LA OBRA, DESPERDICIOS, MATERIALES, MANO DE OBRA, EQUIPO, HERRAMIENTA Y TODO LO NECESARIO PARA SU CORRECTA EJECUCIÓN, P.U.O.T.</t>
  </si>
  <si>
    <t xml:space="preserve">CI.13.002.014</t>
  </si>
  <si>
    <t xml:space="preserve">CASTILLO (K-1) DE 20X25 CM, DE CONCRETO H.O. R.N. F'C = 200 KG/CM2, T.M.A. 19 MM, ARMADO CON 4 VARILLAS DEL NO.3 Y ESTRIBOS DEL NO.2 @ 15 CM, INCLUYE: ANCLAJE DE CASTILLOS EN CIMENTACIÓN CONSIDERANDO 4 VARILLAS DEL NO.3 Y ESTRIBOS DEL NO.2 @ 20 CM, HABILITADO, CIMBRA APARENTE, DESCIMBRA, ALAMBRE RECOCIDO, CORTES, TRASLAPES, DESPERDICIOS, DOBLECES, GANCHOS, VIBRADO, MATERIALES, MANO DE OBRA, EQUIPO, HERRAMIENTA Y TODO LO NECESARIO PARA SU CORRECTA EJECUCIÓN, P.U.O.T.</t>
  </si>
  <si>
    <t xml:space="preserve">CI.12.002.043</t>
  </si>
  <si>
    <t xml:space="preserve">CADENA DE REMATE (CD-1) DE 25x15X13 CM, CONCRETO H.O.R.N. F'C = 200KG/CM2, T.M.A. 3/4" ARMADA CON 4 VAR.No.3, ESTRIBOS DEL No.2 @ 20 CM., INCLUYE: HABILITADO DE ACERO, CIMBRA APARENTE, DESCIMBRADO, MATERIAL, MANO DE OBRA, EQUIPO, HERRAMIENTA Y TODO LO NECESARIO PARA SU CORRECTA EJECUCIÓN, P.U.O.T.</t>
  </si>
  <si>
    <t xml:space="preserve">CI.12.002.042</t>
  </si>
  <si>
    <t xml:space="preserve">CADENA DE REMATE (CD-2) DE 12x25 CM, DE CONCRETO H.O. R.N. F'C = 200KG/CM2, T.M.A. 3/4", ARMADA CON 4 VAR.No.3, ESTRIBOS DEL No.2 @ 20 CM., INCLUYE: HABILITADO DE ACERO, CIMBRA APARENTE, DESCIMBRADO, MATERIAL, MANO DE OBRA, EQUIPO, HERRAMIENTA Y TODO LO NECESARIO PARA SU CORRECTA EJECUCIÓN, P.U.O.T.</t>
  </si>
  <si>
    <t xml:space="preserve">SUB ALBAÑILERÍA</t>
  </si>
  <si>
    <t xml:space="preserve">C010503</t>
  </si>
  <si>
    <t xml:space="preserve">ACABADOS</t>
  </si>
  <si>
    <t xml:space="preserve">CI.17.001.016-2</t>
  </si>
  <si>
    <t xml:space="preserve">APLANADO EN MURO DE 2 CM., DE ESPESOR A BASE DE MORTERO CEMENTO-ARENA PROP. 1:5, A PLOMO Y REGLA, ACABADO CON LLANA DE MADERA, HASTA ALTURAS DE 3.50 M., ACABADO FINO A BASE DE MORTERO CEMENTO-ARENA FINA PROP. 1: 5 A PLOMO, CON ESPONJA O FLOTA, INCLUYE: DESPERDICIOS, REMATES, EMBOQUILLADO, ANDAMIAJE, MATERIALES, MANO DE OBRA, EQUIPO, HERRAMIENTA Y TODO LO NECESARIO PARA SU CORRECTA EJECUCIÓN, P.U.O.T.</t>
  </si>
  <si>
    <t xml:space="preserve">CI.18.001.030</t>
  </si>
  <si>
    <t xml:space="preserve">PINTURA EN MUROS, COLUMNAS Y CASTILLOS TIPO 100% ACRÍLICA (COLORES INDICADOS EN BASES DE PAGO) HASTA 3.50 M DE ALTURA, CONSIDERANDO DOS MANOS DE PINTURA Y UNA MANO DE SELLADOR ACRÍLICO 5X1 MARCA COMEX O SIMILAR EN CALIDAD, COSTO Y GARANTIA, INCLUYE: SUMINISTRO Y APLICACIÓN, ANDAMIAJE, DESPERDICIOS, PREPARACIÓN DE LA SUPERFICIE, MATERIALES, MANO DE OBRA, EQUIPO, HERRAMIENTA Y TODO LO NECESARIO PARA SU CORRECTA EJECUCIÓN, P.U.O.T.</t>
  </si>
  <si>
    <t xml:space="preserve">SUB ACABADOS</t>
  </si>
  <si>
    <t xml:space="preserve">C010504</t>
  </si>
  <si>
    <t xml:space="preserve">HERRERÍA</t>
  </si>
  <si>
    <t xml:space="preserve">CI.72.002.001</t>
  </si>
  <si>
    <t xml:space="preserve">CERCA A BASE PANELES DE 2.50 M DE LARGO POR 2.00 DE ALTURA SOPORTADOS POR POSTES DE 2 1/4" x 2 1/4" CALIBRE 16 CON ALTURA DE 2.00 M COLOCADOS @ 2.50 M LOS CUALES SON COLOCADOS EN SU PLACA BASE DE 12X12 CM CON 4 PERFORACIONES, MARCA REJACERO O SIMILAR EN CALIDAD, COSTO Y GARANTIA, INCLUYE: SUMINISTRO Y COLOCACION, ABRAZADERAS, TORNILLOS, TAPON, MATERIAL, MANO DE OBRA, EQUIPO, HERRAMIENTA Y TODO LO NECESARIO PARA SU CORRECTA EJECUCIÓN, P.U.O.T.</t>
  </si>
  <si>
    <t xml:space="preserve">SUB HERRERÍA</t>
  </si>
  <si>
    <t xml:space="preserve">C010505</t>
  </si>
  <si>
    <t xml:space="preserve">LIMPIEZA</t>
  </si>
  <si>
    <t xml:space="preserve">CI.75.001.001</t>
  </si>
  <si>
    <t xml:space="preserve">LIMPIEZA DURANTE Y AL FINAL PARA ENTREGA DEL ESPACIO, LIBRE DE POLVO Y ESCOMBRO DE LA OBRA FUERA DEL PLANTEL ESCOLAR, P.U.O.T.</t>
  </si>
  <si>
    <t xml:space="preserve">SUB LIMPIEZA</t>
  </si>
  <si>
    <t xml:space="preserve">C010506</t>
  </si>
  <si>
    <t xml:space="preserve">LETREROS</t>
  </si>
  <si>
    <t xml:space="preserve">CI.76.001.002</t>
  </si>
  <si>
    <t xml:space="preserve">LETRERO NORMATIVO DE OBRA DE 2.00 x 2.00 M A BASE DE LONA IMPRESA REFORZADA COLOCADA EN FACHADA PRINCIPAL DEL PLANTEL ESCOLAR SEGUN ESPECIFICACION DEL INIFEG, INCLUYE: SUMINISTRO, COLOCACION Y PERMANENCIA, MATERIALES, MANO DE OBRA, HERRAMIENTA Y TODO LO NECESARIO PARA SU CORRECTA EJECUCIÓN, P.U.O.T.</t>
  </si>
  <si>
    <t xml:space="preserve">CI.76.003.021</t>
  </si>
  <si>
    <t xml:space="preserve">LOGOTIPO FORJADO CON PLANTILLA DE TRIPLAY DE 6 MM SOBRE MURO DE TABIQUE, COLADO EN LA CIMBRA DE LAS SECCIONES EN BAJO RELIEVE DE 6 MM QUE CONSTA DE DOS PARTES: LA PRIMERA FORJADO DE LA LETRA "G" DE 1.10 M DE ALTURA Y ANCHO DE ACUERDO A PROP. INDICADA EN PLANO., Y LA SEGUNDA: LEYENDA PINTADA CON ESMALTE (GTO, ORGULLO Y COMPROMISO DE TODOS) DENTRO DE LA LETRA G, INCLUYE: MATERIALES, MANO DE OBRA, EQUIPO, HERRAMIENTA Y TODO LO NECESARIO PARA SU CORRECTA EJECUCIÓN, P.U.O.T.</t>
  </si>
  <si>
    <t xml:space="preserve">Total LETREROS</t>
  </si>
  <si>
    <t xml:space="preserve">SUBTOTAL :</t>
  </si>
  <si>
    <t xml:space="preserve">I.V.A. 16%</t>
  </si>
  <si>
    <t xml:space="preserve">TOTA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$#,##0.00;[RED]&quot;-$&quot;#,##0.00"/>
    <numFmt numFmtId="166" formatCode="_(* #,##0.00_);_(* \(#,##0.00\);_(* \-??_);_(@_)"/>
    <numFmt numFmtId="167" formatCode="_-* #,##0.00_-;\-* #,##0.00_-;_-* \-??_-;_-@_-"/>
    <numFmt numFmtId="168" formatCode="_-* #,##0.00\ _€_-;\-* #,##0.00\ _€_-;_-* \-??\ _€_-;_-@_-"/>
    <numFmt numFmtId="169" formatCode="\$#,##0.00;&quot;-$&quot;#,##0.00"/>
    <numFmt numFmtId="170" formatCode="_-\$* #,##0.00_-;&quot;-$&quot;* #,##0.00_-;_-\$* \-??_-;_-@_-"/>
    <numFmt numFmtId="171" formatCode="_-* #,##0.00&quot; pta&quot;_-;\-* #,##0.00&quot; pta&quot;_-;_-* \-??&quot; pta&quot;_-;_-@_-"/>
    <numFmt numFmtId="172" formatCode="_-\$* #,##0.0_-;&quot;-$&quot;* #,##0.0_-;_-\$* \-??_-;_-@_-"/>
    <numFmt numFmtId="173" formatCode="0%"/>
    <numFmt numFmtId="174" formatCode="0.00"/>
    <numFmt numFmtId="175" formatCode="\$#,##0.00_);[RED]&quot;($&quot;#,##0.00\)"/>
    <numFmt numFmtId="176" formatCode="\$#,##0.00"/>
    <numFmt numFmtId="177" formatCode="0"/>
    <numFmt numFmtId="17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name val="Arial"/>
      <family val="2"/>
    </font>
    <font>
      <b val="true"/>
      <sz val="10"/>
      <name val="Swis721 BT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A0A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8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true" applyAlignment="true" applyProtection="false">
      <alignment horizontal="general" vertical="bottom" textRotation="0" wrapText="false" indent="0" shrinkToFit="false"/>
    </xf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12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7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13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4" borderId="3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4" borderId="3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1" fillId="14" borderId="3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5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5" borderId="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15" borderId="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15" borderId="3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4" borderId="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8" fillId="0" borderId="3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7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14" borderId="3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6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15" borderId="3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3" xfId="6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2 2" xfId="23"/>
    <cellStyle name="Millares 2 2 2 2" xfId="24"/>
    <cellStyle name="Millares 2 2 2 3" xfId="25"/>
    <cellStyle name="Millares 2 2 3" xfId="26"/>
    <cellStyle name="Millares 2 2 3 2" xfId="27"/>
    <cellStyle name="Millares 2 2 3 2 2" xfId="28"/>
    <cellStyle name="Millares 2 2 3 2 3" xfId="29"/>
    <cellStyle name="Millares 2 2 3 3" xfId="30"/>
    <cellStyle name="Millares 2 2 4" xfId="31"/>
    <cellStyle name="Millares 2 2 5" xfId="32"/>
    <cellStyle name="Millares 2 3" xfId="33"/>
    <cellStyle name="Millares 2 3 2" xfId="34"/>
    <cellStyle name="Millares 2 3 3" xfId="35"/>
    <cellStyle name="Millares 2 4" xfId="36"/>
    <cellStyle name="Millares 2 4 2" xfId="37"/>
    <cellStyle name="Millares 2 4 3" xfId="38"/>
    <cellStyle name="Millares 2 5" xfId="39"/>
    <cellStyle name="Millares 2 6" xfId="40"/>
    <cellStyle name="Millares 2 7" xfId="41"/>
    <cellStyle name="Millares 3" xfId="42"/>
    <cellStyle name="Millares 3 2" xfId="43"/>
    <cellStyle name="Millares 3 2 2" xfId="44"/>
    <cellStyle name="Millares 3 2 3" xfId="45"/>
    <cellStyle name="Millares 3 3" xfId="46"/>
    <cellStyle name="Millares 3 4" xfId="47"/>
    <cellStyle name="Millares 4" xfId="48"/>
    <cellStyle name="Millares 4 2" xfId="49"/>
    <cellStyle name="Millares 4 2 2" xfId="50"/>
    <cellStyle name="Millares 4 2 3" xfId="51"/>
    <cellStyle name="Millares 4 3" xfId="52"/>
    <cellStyle name="Millares 4 4" xfId="53"/>
    <cellStyle name="Moneda 2" xfId="54"/>
    <cellStyle name="Moneda 2 2" xfId="55"/>
    <cellStyle name="Moneda 2 2 2" xfId="56"/>
    <cellStyle name="Moneda 2 2 2 2" xfId="57"/>
    <cellStyle name="Moneda 2 2 2 3" xfId="58"/>
    <cellStyle name="Moneda 2 2 3" xfId="59"/>
    <cellStyle name="Moneda 2 2 4" xfId="60"/>
    <cellStyle name="Moneda 2 3" xfId="61"/>
    <cellStyle name="Moneda 2 4" xfId="62"/>
    <cellStyle name="Moneda 2 5" xfId="63"/>
    <cellStyle name="Moneda 3" xfId="64"/>
    <cellStyle name="Moneda 4" xfId="65"/>
    <cellStyle name="Moneda 5" xfId="66"/>
    <cellStyle name="Moneda 5 2" xfId="67"/>
    <cellStyle name="Moneda 5 3" xfId="68"/>
    <cellStyle name="Normal 10" xfId="69"/>
    <cellStyle name="Normal 10 2" xfId="70"/>
    <cellStyle name="Normal 10 3" xfId="71"/>
    <cellStyle name="Normal 2" xfId="72"/>
    <cellStyle name="Normal 2 10" xfId="73"/>
    <cellStyle name="Normal 2 2" xfId="74"/>
    <cellStyle name="Normal 2 2 10" xfId="75"/>
    <cellStyle name="Normal 2 2 10 2" xfId="76"/>
    <cellStyle name="Normal 2 2 10 3" xfId="77"/>
    <cellStyle name="Normal 2 2 12" xfId="78"/>
    <cellStyle name="Normal 2 2 2" xfId="79"/>
    <cellStyle name="Normal 2 2 2 2" xfId="80"/>
    <cellStyle name="Normal 2 2 3" xfId="81"/>
    <cellStyle name="Normal 2 2 3 2" xfId="82"/>
    <cellStyle name="Normal 2 2 4" xfId="83"/>
    <cellStyle name="Normal 2 2 5" xfId="84"/>
    <cellStyle name="Normal 2 2 6" xfId="85"/>
    <cellStyle name="Normal 2 2 6 2" xfId="86"/>
    <cellStyle name="Normal 2 2 7" xfId="87"/>
    <cellStyle name="Normal 2 2 8" xfId="88"/>
    <cellStyle name="Normal 2 2 9" xfId="89"/>
    <cellStyle name="Normal 2 2_Generadores (2) 2" xfId="90"/>
    <cellStyle name="Normal 2 3" xfId="91"/>
    <cellStyle name="Normal 2 4" xfId="92"/>
    <cellStyle name="Normal 3" xfId="93"/>
    <cellStyle name="Normal 3 2" xfId="94"/>
    <cellStyle name="Normal 4" xfId="95"/>
    <cellStyle name="Normal 5" xfId="96"/>
    <cellStyle name="Normal 5 2" xfId="97"/>
    <cellStyle name="Normal 6" xfId="98"/>
    <cellStyle name="Normal 7" xfId="99"/>
    <cellStyle name="Normal 7 2" xfId="100"/>
    <cellStyle name="Normal 7 3" xfId="101"/>
    <cellStyle name="Notas 2" xfId="102"/>
    <cellStyle name="Porcentaje 2" xfId="103"/>
    <cellStyle name="Porcentaje 2 2" xfId="104"/>
    <cellStyle name="Porcentaje 3" xfId="105"/>
    <cellStyle name="Título de hoja" xfId="106"/>
    <cellStyle name="Énfasis 1" xfId="107"/>
    <cellStyle name="Énfasis 2" xfId="108"/>
    <cellStyle name="Énfasis 3" xfId="109"/>
    <cellStyle name="Énfasis1 - 20%" xfId="110"/>
    <cellStyle name="Énfasis1 - 20% 2" xfId="111"/>
    <cellStyle name="Énfasis1 - 40%" xfId="112"/>
    <cellStyle name="Énfasis1 - 40% 2" xfId="113"/>
    <cellStyle name="Énfasis1 - 60%" xfId="114"/>
    <cellStyle name="Énfasis2 - 20%" xfId="115"/>
    <cellStyle name="Énfasis2 - 20% 2" xfId="116"/>
    <cellStyle name="Énfasis2 - 40%" xfId="117"/>
    <cellStyle name="Énfasis2 - 40% 2" xfId="118"/>
    <cellStyle name="Énfasis2 - 60%" xfId="119"/>
    <cellStyle name="Énfasis3 - 20%" xfId="120"/>
    <cellStyle name="Énfasis3 - 20% 2" xfId="121"/>
    <cellStyle name="Énfasis3 - 40%" xfId="122"/>
    <cellStyle name="Énfasis3 - 40% 2" xfId="123"/>
    <cellStyle name="Énfasis3 - 60%" xfId="124"/>
    <cellStyle name="Énfasis4 - 20%" xfId="125"/>
    <cellStyle name="Énfasis4 - 20% 2" xfId="126"/>
    <cellStyle name="Énfasis4 - 40%" xfId="127"/>
    <cellStyle name="Énfasis4 - 40% 2" xfId="128"/>
    <cellStyle name="Énfasis4 - 60%" xfId="129"/>
    <cellStyle name="Énfasis5 - 20%" xfId="130"/>
    <cellStyle name="Énfasis5 - 20% 2" xfId="131"/>
    <cellStyle name="Énfasis5 - 40%" xfId="132"/>
    <cellStyle name="Énfasis5 - 40% 2" xfId="133"/>
    <cellStyle name="Énfasis5 - 60%" xfId="134"/>
    <cellStyle name="Énfasis6 - 20%" xfId="135"/>
    <cellStyle name="Énfasis6 - 20% 2" xfId="136"/>
    <cellStyle name="Énfasis6 - 40%" xfId="137"/>
    <cellStyle name="Énfasis6 - 40% 2" xfId="138"/>
    <cellStyle name="Énfasis6 - 60%" xfId="139"/>
  </cellStyles>
  <dxfs count="6">
    <dxf>
      <fill>
        <patternFill>
          <bgColor rgb="FF800080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_svr/Microprocesos/Users/andres.ortizv/Documents/00%20PROYECTO%202016/BLOQUE%2018/11EJN0267R_Juan%20Pablo/AULA%20AISLADA/AULA%20AISALADA%206X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126/ProyectosTipo/Compartida/proyectos%20tipo%20agosto/1%20S.S.%20BINARIO%20CONC%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_svr/Microprocesos/Users/Margarita/Desktop/INIFEG/PROYECTOS%20TIPOS/1.%20AULAS/1.3%20%20AULA%20TRADICIONAL%206X8MTS/CAT&#193;LOGO%20CONCRETO/AULA%20AISLADA%20TRAD.%20CIM.%20CONCRE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5.126/ProyectosTipo/Users/Paloma/Desktop/01%20CECYTEG%20PROYECTO%20TIPO/BASES/FORMATO%20GENERADOR/FORMATO%20GENERAD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5.126/ObraComplementaria/INIFEG/LIC-CAM-VILLAGRAN/New%20folder/4.0%20MODULO%20TALLERES%20Y%20ADMON/GEN-TALLERES%20Y%20ADMON-INST.%20HIDROSANITARIA%20Y%20G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ALOGO INTEGRAL"/>
      <sheetName val="GENERADOR AULA AISLADA"/>
      <sheetName val="GENERADOR CIMENTACION."/>
      <sheetName val="PROGRAMA_DE_OBRA_(2)"/>
      <sheetName val="PROGRAMA_DE_OBRA"/>
      <sheetName val="RESUMEN_DE_OBRA_(2)"/>
      <sheetName val="RESUMEN_DE_OBR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 ALZADO S.S. BINARIO"/>
      <sheetName val="CATALOGO"/>
      <sheetName val="GENERADOR S.S. BINARIO"/>
      <sheetName val="GEN. CISTERNA Y MICROPLANTA"/>
      <sheetName val="FICHA TECNICA"/>
      <sheetName val="PROGRAMA DE OBRA"/>
      <sheetName val="RESUMEN DE OBRA"/>
      <sheetName val="㼀?瀀硙u???　Ⱙ戀꾿ਯ_x0008_Ā?쨀Ⱛ㼀?쨀Ⱙ㼀?㼀?㼀???䬀"/>
      <sheetName val="㼀"/>
      <sheetName val="㼀_瀀硙u___　Ⱙ戀꾿ਯ_x0008_Ā_쨀Ⱛ㼀_쨀Ⱙ㼀_㼀_㼀___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 BASICOS"/>
      <sheetName val="RED DE ACTIVIDADES"/>
      <sheetName val="CATALOGO"/>
      <sheetName val="GENERADOR AULA_1"/>
      <sheetName val="CIMENTACIÓN AULA_1"/>
      <sheetName val="GEN OBRA COMPL.AULA_1"/>
      <sheetName val="PROGRAMA"/>
      <sheetName val="RESUMEN DE OB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ZOLETA"/>
      <sheetName val="DATOS"/>
      <sheetName val="PLANTA BAJA"/>
      <sheetName val="PLANTA ALTA"/>
      <sheetName val="CC-INIFEG"/>
      <sheetName val="RELACION DE PARTI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nta baja"/>
      <sheetName val="PROGRAMA_DE_OBRA_(2)"/>
      <sheetName val="PROGRAMA_DE_OBRA"/>
      <sheetName val="RESUMEN_DE_OBRA_(2)"/>
      <sheetName val="RESUMEN_DE_OBR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61.41"/>
    <col collapsed="false" customWidth="true" hidden="false" outlineLevel="0" max="3" min="3" style="3" width="12.99"/>
    <col collapsed="false" customWidth="true" hidden="false" outlineLevel="0" max="4" min="4" style="4" width="10.71"/>
    <col collapsed="false" customWidth="true" hidden="false" outlineLevel="0" max="5" min="5" style="2" width="10.71"/>
    <col collapsed="false" customWidth="true" hidden="false" outlineLevel="0" max="6" min="6" style="2" width="14.7"/>
    <col collapsed="false" customWidth="false" hidden="false" outlineLevel="0" max="257" min="7" style="2" width="11.42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6" customFormat="true" ht="12.75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</row>
    <row r="3" s="6" customFormat="true" ht="12.75" hidden="false" customHeight="false" outlineLevel="0" collapsed="false">
      <c r="A3" s="9" t="s">
        <v>7</v>
      </c>
      <c r="B3" s="10" t="s">
        <v>8</v>
      </c>
      <c r="C3" s="11"/>
      <c r="D3" s="12"/>
      <c r="E3" s="11"/>
      <c r="F3" s="11"/>
    </row>
    <row r="4" s="6" customFormat="true" ht="12.75" hidden="false" customHeight="false" outlineLevel="0" collapsed="false">
      <c r="A4" s="9" t="s">
        <v>9</v>
      </c>
      <c r="B4" s="10" t="s">
        <v>10</v>
      </c>
      <c r="C4" s="11"/>
      <c r="D4" s="12"/>
      <c r="E4" s="11"/>
      <c r="F4" s="11"/>
    </row>
    <row r="5" s="6" customFormat="true" ht="12.75" hidden="false" customHeight="false" outlineLevel="0" collapsed="false">
      <c r="A5" s="9" t="s">
        <v>11</v>
      </c>
      <c r="B5" s="10" t="s">
        <v>12</v>
      </c>
      <c r="C5" s="11"/>
      <c r="D5" s="12"/>
      <c r="E5" s="11"/>
      <c r="F5" s="11"/>
    </row>
    <row r="6" customFormat="false" ht="12.75" hidden="false" customHeight="false" outlineLevel="0" collapsed="false">
      <c r="A6" s="13"/>
      <c r="B6" s="14" t="s">
        <v>13</v>
      </c>
      <c r="C6" s="15"/>
      <c r="D6" s="16"/>
      <c r="E6" s="17"/>
      <c r="F6" s="17"/>
    </row>
    <row r="7" customFormat="false" ht="12.75" hidden="false" customHeight="false" outlineLevel="0" collapsed="false">
      <c r="A7" s="18" t="s">
        <v>14</v>
      </c>
      <c r="B7" s="19" t="s">
        <v>15</v>
      </c>
      <c r="C7" s="20"/>
      <c r="D7" s="21"/>
      <c r="E7" s="22"/>
      <c r="F7" s="22"/>
    </row>
    <row r="8" customFormat="false" ht="56.25" hidden="false" customHeight="false" outlineLevel="0" collapsed="false">
      <c r="A8" s="23" t="s">
        <v>16</v>
      </c>
      <c r="B8" s="24" t="s">
        <v>17</v>
      </c>
      <c r="C8" s="25" t="s">
        <v>18</v>
      </c>
      <c r="D8" s="26" t="n">
        <v>21.36</v>
      </c>
      <c r="E8" s="27" t="n">
        <v>0</v>
      </c>
      <c r="F8" s="28" t="n">
        <f aca="false">IF(C8="","",ROUND(D8*E8,2))</f>
        <v>0</v>
      </c>
    </row>
    <row r="9" customFormat="false" ht="45" hidden="false" customHeight="false" outlineLevel="0" collapsed="false">
      <c r="A9" s="23" t="s">
        <v>19</v>
      </c>
      <c r="B9" s="24" t="s">
        <v>20</v>
      </c>
      <c r="C9" s="25" t="s">
        <v>18</v>
      </c>
      <c r="D9" s="26" t="n">
        <v>21.36</v>
      </c>
      <c r="E9" s="27" t="n">
        <v>0</v>
      </c>
      <c r="F9" s="28" t="n">
        <f aca="false">IF(C9="","",ROUND(D9*E9,2))</f>
        <v>0</v>
      </c>
    </row>
    <row r="10" customFormat="false" ht="45" hidden="false" customHeight="false" outlineLevel="0" collapsed="false">
      <c r="A10" s="23" t="s">
        <v>21</v>
      </c>
      <c r="B10" s="24" t="s">
        <v>22</v>
      </c>
      <c r="C10" s="25" t="s">
        <v>23</v>
      </c>
      <c r="D10" s="26" t="n">
        <v>12.82</v>
      </c>
      <c r="E10" s="27" t="n">
        <v>0</v>
      </c>
      <c r="F10" s="28" t="n">
        <f aca="false">IF(C10="","",ROUND(D10*E10,2))</f>
        <v>0</v>
      </c>
    </row>
    <row r="11" customFormat="false" ht="33.75" hidden="false" customHeight="false" outlineLevel="0" collapsed="false">
      <c r="A11" s="23" t="s">
        <v>24</v>
      </c>
      <c r="B11" s="24" t="s">
        <v>25</v>
      </c>
      <c r="C11" s="25" t="s">
        <v>18</v>
      </c>
      <c r="D11" s="26" t="n">
        <v>21.36</v>
      </c>
      <c r="E11" s="27" t="n">
        <v>0</v>
      </c>
      <c r="F11" s="28" t="n">
        <f aca="false">IF(C11="","",ROUND(D11*E11,2))</f>
        <v>0</v>
      </c>
    </row>
    <row r="12" customFormat="false" ht="67.5" hidden="false" customHeight="false" outlineLevel="0" collapsed="false">
      <c r="A12" s="23" t="s">
        <v>26</v>
      </c>
      <c r="B12" s="24" t="s">
        <v>27</v>
      </c>
      <c r="C12" s="25" t="s">
        <v>23</v>
      </c>
      <c r="D12" s="26" t="n">
        <v>3.56</v>
      </c>
      <c r="E12" s="27" t="n">
        <v>0</v>
      </c>
      <c r="F12" s="28" t="n">
        <f aca="false">IF(C12="","",ROUND(D12*E12,2))</f>
        <v>0</v>
      </c>
    </row>
    <row r="13" customFormat="false" ht="67.5" hidden="false" customHeight="false" outlineLevel="0" collapsed="false">
      <c r="A13" s="23" t="s">
        <v>28</v>
      </c>
      <c r="B13" s="24" t="s">
        <v>29</v>
      </c>
      <c r="C13" s="25" t="s">
        <v>23</v>
      </c>
      <c r="D13" s="26" t="n">
        <v>12.1</v>
      </c>
      <c r="E13" s="27" t="n">
        <v>0</v>
      </c>
      <c r="F13" s="28" t="n">
        <f aca="false">IF(C13="","",ROUND(D13*E13,2))</f>
        <v>0</v>
      </c>
    </row>
    <row r="14" customFormat="false" ht="56.25" hidden="false" customHeight="false" outlineLevel="0" collapsed="false">
      <c r="A14" s="23" t="s">
        <v>30</v>
      </c>
      <c r="B14" s="24" t="s">
        <v>31</v>
      </c>
      <c r="C14" s="25" t="s">
        <v>23</v>
      </c>
      <c r="D14" s="26" t="n">
        <v>17.09</v>
      </c>
      <c r="E14" s="27" t="n">
        <v>0</v>
      </c>
      <c r="F14" s="28" t="n">
        <f aca="false">IF(C14="","",ROUND(D14*E14,2))</f>
        <v>0</v>
      </c>
    </row>
    <row r="15" customFormat="false" ht="45" hidden="false" customHeight="false" outlineLevel="0" collapsed="false">
      <c r="A15" s="23" t="s">
        <v>32</v>
      </c>
      <c r="B15" s="24" t="s">
        <v>33</v>
      </c>
      <c r="C15" s="25" t="s">
        <v>34</v>
      </c>
      <c r="D15" s="26" t="n">
        <v>68.35</v>
      </c>
      <c r="E15" s="27" t="n">
        <v>0</v>
      </c>
      <c r="F15" s="28" t="n">
        <f aca="false">IF(C15="","",ROUND(D15*E15,2))</f>
        <v>0</v>
      </c>
    </row>
    <row r="16" customFormat="false" ht="33.75" hidden="false" customHeight="false" outlineLevel="0" collapsed="false">
      <c r="A16" s="23" t="s">
        <v>35</v>
      </c>
      <c r="B16" s="24" t="s">
        <v>36</v>
      </c>
      <c r="C16" s="25" t="s">
        <v>18</v>
      </c>
      <c r="D16" s="26" t="n">
        <v>16.02</v>
      </c>
      <c r="E16" s="27" t="n">
        <v>0</v>
      </c>
      <c r="F16" s="28" t="n">
        <f aca="false">IF(C16="","",ROUND(D16*E16,2))</f>
        <v>0</v>
      </c>
    </row>
    <row r="17" customFormat="false" ht="56.25" hidden="false" customHeight="false" outlineLevel="0" collapsed="false">
      <c r="A17" s="23" t="s">
        <v>37</v>
      </c>
      <c r="B17" s="24" t="s">
        <v>38</v>
      </c>
      <c r="C17" s="25" t="s">
        <v>23</v>
      </c>
      <c r="D17" s="26" t="n">
        <v>18.87</v>
      </c>
      <c r="E17" s="27" t="n">
        <v>0</v>
      </c>
      <c r="F17" s="28" t="n">
        <f aca="false">IF(C17="","",ROUND(D17*E17,2))</f>
        <v>0</v>
      </c>
    </row>
    <row r="18" customFormat="false" ht="90" hidden="false" customHeight="false" outlineLevel="0" collapsed="false">
      <c r="A18" s="23" t="s">
        <v>39</v>
      </c>
      <c r="B18" s="24" t="s">
        <v>40</v>
      </c>
      <c r="C18" s="25" t="s">
        <v>41</v>
      </c>
      <c r="D18" s="26" t="n">
        <v>5</v>
      </c>
      <c r="E18" s="27" t="n">
        <v>0</v>
      </c>
      <c r="F18" s="28" t="n">
        <f aca="false">IF(C18="","",ROUND(D18*E18,2))</f>
        <v>0</v>
      </c>
    </row>
    <row r="19" customFormat="false" ht="90" hidden="false" customHeight="false" outlineLevel="0" collapsed="false">
      <c r="A19" s="23" t="s">
        <v>42</v>
      </c>
      <c r="B19" s="24" t="s">
        <v>43</v>
      </c>
      <c r="C19" s="25" t="s">
        <v>41</v>
      </c>
      <c r="D19" s="26" t="n">
        <v>2</v>
      </c>
      <c r="E19" s="27" t="n">
        <v>0</v>
      </c>
      <c r="F19" s="28" t="n">
        <f aca="false">IF(C19="","",ROUND(D19*E19,2))</f>
        <v>0</v>
      </c>
    </row>
    <row r="20" customFormat="false" ht="56.25" hidden="false" customHeight="false" outlineLevel="0" collapsed="false">
      <c r="A20" s="23" t="s">
        <v>44</v>
      </c>
      <c r="B20" s="24" t="s">
        <v>45</v>
      </c>
      <c r="C20" s="25" t="s">
        <v>46</v>
      </c>
      <c r="D20" s="26" t="n">
        <v>16.2</v>
      </c>
      <c r="E20" s="27" t="n">
        <v>0</v>
      </c>
      <c r="F20" s="28" t="n">
        <f aca="false">IF(C20="","",ROUND(D20*E20,2))</f>
        <v>0</v>
      </c>
    </row>
    <row r="21" customFormat="false" ht="12.75" hidden="false" customHeight="false" outlineLevel="0" collapsed="false">
      <c r="A21" s="29"/>
      <c r="B21" s="30"/>
      <c r="C21" s="31"/>
      <c r="D21" s="32"/>
      <c r="E21" s="33" t="s">
        <v>47</v>
      </c>
      <c r="F21" s="34" t="n">
        <f aca="false">SUM(F8:F20)</f>
        <v>0</v>
      </c>
    </row>
    <row r="22" customFormat="false" ht="12.75" hidden="false" customHeight="false" outlineLevel="0" collapsed="false">
      <c r="A22" s="18" t="s">
        <v>48</v>
      </c>
      <c r="B22" s="19" t="s">
        <v>49</v>
      </c>
      <c r="C22" s="20"/>
      <c r="D22" s="21"/>
      <c r="E22" s="22"/>
      <c r="F22" s="22"/>
    </row>
    <row r="23" customFormat="false" ht="45" hidden="false" customHeight="false" outlineLevel="0" collapsed="false">
      <c r="A23" s="23" t="s">
        <v>50</v>
      </c>
      <c r="B23" s="24" t="s">
        <v>51</v>
      </c>
      <c r="C23" s="25" t="s">
        <v>18</v>
      </c>
      <c r="D23" s="26" t="n">
        <v>3.08</v>
      </c>
      <c r="E23" s="27" t="n">
        <v>0</v>
      </c>
      <c r="F23" s="28" t="n">
        <f aca="false">IF(C23="","",ROUND(D23*E23,2))</f>
        <v>0</v>
      </c>
    </row>
    <row r="24" s="35" customFormat="true" ht="56.25" hidden="false" customHeight="false" outlineLevel="0" collapsed="false">
      <c r="A24" s="23" t="s">
        <v>52</v>
      </c>
      <c r="B24" s="24" t="s">
        <v>53</v>
      </c>
      <c r="C24" s="25" t="s">
        <v>18</v>
      </c>
      <c r="D24" s="26" t="n">
        <v>28.56</v>
      </c>
      <c r="E24" s="27" t="n">
        <v>0</v>
      </c>
      <c r="F24" s="28" t="n">
        <f aca="false">IF(C24="","",ROUND(D24*E24,2))</f>
        <v>0</v>
      </c>
    </row>
    <row r="25" customFormat="false" ht="78.75" hidden="false" customHeight="false" outlineLevel="0" collapsed="false">
      <c r="A25" s="23" t="s">
        <v>54</v>
      </c>
      <c r="B25" s="24" t="s">
        <v>55</v>
      </c>
      <c r="C25" s="25" t="s">
        <v>46</v>
      </c>
      <c r="D25" s="26" t="n">
        <v>22.05</v>
      </c>
      <c r="E25" s="27" t="n">
        <v>0</v>
      </c>
      <c r="F25" s="28" t="n">
        <f aca="false">IF(C25="","",ROUND(D25*E25,2))</f>
        <v>0</v>
      </c>
    </row>
    <row r="26" customFormat="false" ht="56.25" hidden="false" customHeight="false" outlineLevel="0" collapsed="false">
      <c r="A26" s="23" t="s">
        <v>56</v>
      </c>
      <c r="B26" s="24" t="s">
        <v>57</v>
      </c>
      <c r="C26" s="25" t="s">
        <v>46</v>
      </c>
      <c r="D26" s="26" t="n">
        <v>8.4</v>
      </c>
      <c r="E26" s="27" t="n">
        <v>0</v>
      </c>
      <c r="F26" s="28" t="n">
        <f aca="false">IF(C26="","",ROUND(D26*E26,2))</f>
        <v>0</v>
      </c>
    </row>
    <row r="27" customFormat="false" ht="56.25" hidden="false" customHeight="false" outlineLevel="0" collapsed="false">
      <c r="A27" s="23" t="s">
        <v>58</v>
      </c>
      <c r="B27" s="24" t="s">
        <v>59</v>
      </c>
      <c r="C27" s="25" t="s">
        <v>46</v>
      </c>
      <c r="D27" s="26" t="n">
        <v>7.8</v>
      </c>
      <c r="E27" s="27" t="n">
        <v>0</v>
      </c>
      <c r="F27" s="28" t="n">
        <f aca="false">IF(C27="","",ROUND(D27*E27,2))</f>
        <v>0</v>
      </c>
    </row>
    <row r="28" customFormat="false" ht="12.75" hidden="false" customHeight="false" outlineLevel="0" collapsed="false">
      <c r="A28" s="29"/>
      <c r="B28" s="30"/>
      <c r="C28" s="31"/>
      <c r="D28" s="32"/>
      <c r="E28" s="33" t="s">
        <v>60</v>
      </c>
      <c r="F28" s="34" t="n">
        <f aca="false">SUM(F23:F27)</f>
        <v>0</v>
      </c>
    </row>
    <row r="29" customFormat="false" ht="12.75" hidden="false" customHeight="false" outlineLevel="0" collapsed="false">
      <c r="A29" s="18" t="s">
        <v>61</v>
      </c>
      <c r="B29" s="19" t="s">
        <v>62</v>
      </c>
      <c r="C29" s="20"/>
      <c r="D29" s="21"/>
      <c r="E29" s="22"/>
      <c r="F29" s="22"/>
    </row>
    <row r="30" s="35" customFormat="true" ht="78.75" hidden="false" customHeight="false" outlineLevel="0" collapsed="false">
      <c r="A30" s="23" t="s">
        <v>63</v>
      </c>
      <c r="B30" s="24" t="s">
        <v>64</v>
      </c>
      <c r="C30" s="25" t="s">
        <v>18</v>
      </c>
      <c r="D30" s="26" t="n">
        <v>57.12</v>
      </c>
      <c r="E30" s="27" t="n">
        <v>0</v>
      </c>
      <c r="F30" s="28" t="n">
        <f aca="false">IF(C30="","",ROUND(D30*E30,2))</f>
        <v>0</v>
      </c>
    </row>
    <row r="31" customFormat="false" ht="78.75" hidden="false" customHeight="false" outlineLevel="0" collapsed="false">
      <c r="A31" s="23" t="s">
        <v>65</v>
      </c>
      <c r="B31" s="24" t="s">
        <v>66</v>
      </c>
      <c r="C31" s="25" t="s">
        <v>18</v>
      </c>
      <c r="D31" s="26" t="n">
        <v>75.58</v>
      </c>
      <c r="E31" s="27" t="n">
        <v>0</v>
      </c>
      <c r="F31" s="28" t="n">
        <f aca="false">IF(C31="","",ROUND(D31*E31,2))</f>
        <v>0</v>
      </c>
    </row>
    <row r="32" customFormat="false" ht="12.75" hidden="false" customHeight="false" outlineLevel="0" collapsed="false">
      <c r="A32" s="29"/>
      <c r="B32" s="30"/>
      <c r="C32" s="31"/>
      <c r="D32" s="32"/>
      <c r="E32" s="33" t="s">
        <v>67</v>
      </c>
      <c r="F32" s="34" t="n">
        <f aca="false">SUM(F30:F31)</f>
        <v>0</v>
      </c>
    </row>
    <row r="33" customFormat="false" ht="12.75" hidden="false" customHeight="false" outlineLevel="0" collapsed="false">
      <c r="A33" s="18" t="s">
        <v>68</v>
      </c>
      <c r="B33" s="19" t="s">
        <v>69</v>
      </c>
      <c r="C33" s="20"/>
      <c r="D33" s="21"/>
      <c r="E33" s="22"/>
      <c r="F33" s="22"/>
    </row>
    <row r="34" customFormat="false" ht="78.75" hidden="false" customHeight="false" outlineLevel="0" collapsed="false">
      <c r="A34" s="23" t="s">
        <v>70</v>
      </c>
      <c r="B34" s="24" t="s">
        <v>71</v>
      </c>
      <c r="C34" s="25" t="s">
        <v>41</v>
      </c>
      <c r="D34" s="26" t="n">
        <v>3</v>
      </c>
      <c r="E34" s="27" t="n">
        <v>0</v>
      </c>
      <c r="F34" s="28" t="n">
        <f aca="false">IF(C34="","",ROUND(D34*E34,2))</f>
        <v>0</v>
      </c>
    </row>
    <row r="35" customFormat="false" ht="12.75" hidden="false" customHeight="false" outlineLevel="0" collapsed="false">
      <c r="A35" s="29"/>
      <c r="B35" s="30"/>
      <c r="C35" s="31"/>
      <c r="D35" s="32"/>
      <c r="E35" s="33" t="s">
        <v>72</v>
      </c>
      <c r="F35" s="34" t="n">
        <f aca="false">SUM(F34:F34)</f>
        <v>0</v>
      </c>
    </row>
    <row r="36" customFormat="false" ht="12.75" hidden="false" customHeight="false" outlineLevel="0" collapsed="false">
      <c r="A36" s="18" t="s">
        <v>73</v>
      </c>
      <c r="B36" s="19" t="s">
        <v>74</v>
      </c>
      <c r="C36" s="20"/>
      <c r="D36" s="21"/>
      <c r="E36" s="22"/>
      <c r="F36" s="22"/>
    </row>
    <row r="37" customFormat="false" ht="22.5" hidden="false" customHeight="false" outlineLevel="0" collapsed="false">
      <c r="A37" s="23" t="s">
        <v>75</v>
      </c>
      <c r="B37" s="24" t="s">
        <v>76</v>
      </c>
      <c r="C37" s="25" t="s">
        <v>18</v>
      </c>
      <c r="D37" s="26" t="n">
        <v>21.36</v>
      </c>
      <c r="E37" s="27" t="n">
        <v>0</v>
      </c>
      <c r="F37" s="28" t="n">
        <f aca="false">IF(C37="","",ROUND(D37*E37,2))</f>
        <v>0</v>
      </c>
    </row>
    <row r="38" customFormat="false" ht="12.75" hidden="false" customHeight="false" outlineLevel="0" collapsed="false">
      <c r="A38" s="29"/>
      <c r="B38" s="30"/>
      <c r="C38" s="31"/>
      <c r="D38" s="32"/>
      <c r="E38" s="33" t="s">
        <v>77</v>
      </c>
      <c r="F38" s="34" t="n">
        <f aca="false">SUM(F37:F37)</f>
        <v>0</v>
      </c>
    </row>
    <row r="39" customFormat="false" ht="12.75" hidden="false" customHeight="false" outlineLevel="0" collapsed="false">
      <c r="A39" s="18" t="s">
        <v>78</v>
      </c>
      <c r="B39" s="19" t="s">
        <v>79</v>
      </c>
      <c r="C39" s="20"/>
      <c r="D39" s="21"/>
      <c r="E39" s="22"/>
      <c r="F39" s="22"/>
    </row>
    <row r="40" s="35" customFormat="true" ht="56.25" hidden="false" customHeight="false" outlineLevel="0" collapsed="false">
      <c r="A40" s="23" t="s">
        <v>80</v>
      </c>
      <c r="B40" s="24" t="s">
        <v>81</v>
      </c>
      <c r="C40" s="25" t="s">
        <v>41</v>
      </c>
      <c r="D40" s="26" t="n">
        <v>1</v>
      </c>
      <c r="E40" s="27" t="n">
        <v>0</v>
      </c>
      <c r="F40" s="28" t="n">
        <f aca="false">IF(C40="","",ROUND(D40*E40,2))</f>
        <v>0</v>
      </c>
    </row>
    <row r="41" customFormat="false" ht="90" hidden="false" customHeight="false" outlineLevel="0" collapsed="false">
      <c r="A41" s="23" t="s">
        <v>82</v>
      </c>
      <c r="B41" s="24" t="s">
        <v>83</v>
      </c>
      <c r="C41" s="25" t="s">
        <v>41</v>
      </c>
      <c r="D41" s="26" t="n">
        <v>1</v>
      </c>
      <c r="E41" s="27" t="n">
        <v>0</v>
      </c>
      <c r="F41" s="28" t="n">
        <f aca="false">IF(C41="","",ROUND(D41*E41,2))</f>
        <v>0</v>
      </c>
    </row>
    <row r="42" customFormat="false" ht="12.75" hidden="false" customHeight="false" outlineLevel="0" collapsed="false">
      <c r="A42" s="29"/>
      <c r="B42" s="36"/>
      <c r="C42" s="29"/>
      <c r="D42" s="37"/>
      <c r="E42" s="38" t="s">
        <v>84</v>
      </c>
      <c r="F42" s="34" t="n">
        <f aca="false">SUM(F40:F41)</f>
        <v>0</v>
      </c>
    </row>
    <row r="43" customFormat="false" ht="12.75" hidden="false" customHeight="false" outlineLevel="0" collapsed="false">
      <c r="A43" s="29"/>
      <c r="B43" s="36"/>
      <c r="C43" s="29"/>
      <c r="D43" s="39"/>
      <c r="E43" s="36"/>
      <c r="F43" s="36"/>
    </row>
    <row r="44" customFormat="false" ht="12.75" hidden="false" customHeight="false" outlineLevel="0" collapsed="false">
      <c r="A44" s="29"/>
      <c r="B44" s="36"/>
      <c r="C44" s="29"/>
      <c r="D44" s="37"/>
      <c r="E44" s="38" t="str">
        <f aca="false">CONCATENATE("TOTAL DE ",B6)</f>
        <v>TOTAL DE PARTIDAS A PRECIO UNITARIO</v>
      </c>
      <c r="F44" s="40" t="n">
        <f aca="false">F21+F28+F32+F35+F38+F42</f>
        <v>0</v>
      </c>
    </row>
    <row r="45" customFormat="false" ht="12.75" hidden="false" customHeight="false" outlineLevel="0" collapsed="false">
      <c r="B45" s="41"/>
      <c r="C45" s="1"/>
      <c r="D45" s="42"/>
      <c r="E45" s="41"/>
      <c r="F45" s="41"/>
    </row>
    <row r="46" customFormat="false" ht="12.75" hidden="false" customHeight="false" outlineLevel="0" collapsed="false">
      <c r="B46" s="41"/>
      <c r="C46" s="1"/>
      <c r="D46" s="42"/>
      <c r="E46" s="41"/>
      <c r="F46" s="41"/>
    </row>
    <row r="47" customFormat="false" ht="12.75" hidden="false" customHeight="false" outlineLevel="0" collapsed="false">
      <c r="B47" s="41"/>
      <c r="C47" s="1"/>
      <c r="D47" s="42"/>
      <c r="E47" s="43" t="s">
        <v>85</v>
      </c>
      <c r="F47" s="44" t="n">
        <f aca="false">F44</f>
        <v>0</v>
      </c>
    </row>
    <row r="48" customFormat="false" ht="12.75" hidden="false" customHeight="false" outlineLevel="0" collapsed="false">
      <c r="B48" s="41"/>
      <c r="C48" s="1"/>
      <c r="D48" s="42"/>
      <c r="E48" s="43" t="s">
        <v>86</v>
      </c>
      <c r="F48" s="44" t="n">
        <f aca="false">ROUND(F47*0.16,2)</f>
        <v>0</v>
      </c>
    </row>
    <row r="49" customFormat="false" ht="12.75" hidden="false" customHeight="false" outlineLevel="0" collapsed="false">
      <c r="B49" s="41"/>
      <c r="C49" s="1"/>
      <c r="D49" s="42"/>
      <c r="E49" s="43" t="s">
        <v>87</v>
      </c>
      <c r="F49" s="44" t="n">
        <f aca="false">SUM(F47:F48)</f>
        <v>0</v>
      </c>
    </row>
    <row r="50" customFormat="false" ht="12.75" hidden="false" customHeight="false" outlineLevel="0" collapsed="false">
      <c r="B50" s="41"/>
      <c r="C50" s="1"/>
      <c r="D50" s="42"/>
      <c r="E50" s="41"/>
      <c r="F50" s="41"/>
    </row>
    <row r="51" customFormat="false" ht="12.75" hidden="false" customHeight="false" outlineLevel="0" collapsed="false">
      <c r="B51" s="41"/>
      <c r="C51" s="1"/>
      <c r="D51" s="42"/>
      <c r="E51" s="41"/>
      <c r="F51" s="41"/>
    </row>
    <row r="52" customFormat="false" ht="12.75" hidden="false" customHeight="false" outlineLevel="0" collapsed="false">
      <c r="B52" s="41"/>
      <c r="C52" s="1"/>
      <c r="D52" s="42"/>
      <c r="E52" s="41"/>
      <c r="F52" s="41"/>
    </row>
  </sheetData>
  <mergeCells count="1">
    <mergeCell ref="A1:F1"/>
  </mergeCells>
  <conditionalFormatting sqref="A1">
    <cfRule type="expression" priority="2" aboveAverage="0" equalAverage="0" bottom="0" percent="0" rank="0" text="" dxfId="0">
      <formula>AND(COUNTIF($A$1:$A$1,A1)&gt;1,NOT(ISBLANK(A1)))</formula>
    </cfRule>
  </conditionalFormatting>
  <conditionalFormatting sqref="F8">
    <cfRule type="cellIs" priority="3" operator="equal" aboveAverage="0" equalAverage="0" bottom="0" percent="0" rank="0" text="" dxfId="1">
      <formula>0</formula>
    </cfRule>
  </conditionalFormatting>
  <conditionalFormatting sqref="F41 F37 F34 F31 F23 F9:F20 F25:F27">
    <cfRule type="cellIs" priority="4" operator="equal" aboveAverage="0" equalAverage="0" bottom="0" percent="0" rank="0" text="" dxfId="2">
      <formula>0</formula>
    </cfRule>
  </conditionalFormatting>
  <conditionalFormatting sqref="F30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51388888888889" right="0.747916666666667" top="0.7875" bottom="0.7875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rowBreaks count="2" manualBreakCount="2">
    <brk id="21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8:57:11Z</dcterms:created>
  <dc:creator>HP</dc:creator>
  <dc:description/>
  <dc:language>en-US</dc:language>
  <cp:lastModifiedBy>Miriam Lisset García Delgado</cp:lastModifiedBy>
  <cp:lastPrinted>2018-08-21T01:43:41Z</cp:lastPrinted>
  <dcterms:modified xsi:type="dcterms:W3CDTF">2018-08-21T01:43:45Z</dcterms:modified>
  <cp:revision>0</cp:revision>
  <dc:subject/>
  <dc:title/>
</cp:coreProperties>
</file>