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INTEGRAL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ATALOGO INTEGRAL'!$A$1:$F$44</definedName>
    <definedName function="false" hidden="false" localSheetId="0" name="_xlnm.Print_Titles" vbProcedure="false">'CATALOGO INTEGRAL'!$1:$2</definedName>
    <definedName function="false" hidden="false" name="A" vbProcedure="false">'[5]'!$A$1</definedName>
    <definedName function="false" hidden="false" name="baseDeDatos1" vbProcedure="false">'[1]'!$D$4</definedName>
    <definedName function="false" hidden="false" name="BaseDeDatos2" vbProcedure="false">#REF!</definedName>
    <definedName function="false" hidden="false" name="BaseDeDatos3" vbProcedure="false">#REF!</definedName>
    <definedName function="false" hidden="false" name="BaseDeDatos4" vbProcedure="false">'[4]'!$F$6</definedName>
    <definedName function="false" hidden="false" name="BaseDeDatos5" vbProcedure="false">'[4]'!$F$6</definedName>
    <definedName function="false" hidden="false" name="BaseDeDatos6" vbProcedure="false">'[4]'!$F$6</definedName>
    <definedName function="false" hidden="false" name="Datos2" vbProcedure="false">'[2]'!$A$1</definedName>
    <definedName function="false" hidden="false" name="Excel_BuiltIn_Database" vbProcedure="false">#REF!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OCK2_" vbProcedure="false">#REF!</definedName>
    <definedName function="false" hidden="false" name="proyecto" vbProcedure="false">NA()</definedName>
    <definedName function="false" hidden="false" name="QQQ" vbProcedure="false">'[3]'!$BZ$78</definedName>
    <definedName function="false" hidden="false" name="_OCK1" vbProcedure="false">'[3]'!$BZ$78</definedName>
    <definedName function="false" hidden="false" name="_OCK10" vbProcedure="false">#REF!</definedName>
    <definedName function="false" hidden="false" name="_OCK11" vbProcedure="false">#REF!</definedName>
    <definedName function="false" hidden="false" name="_OCK12" vbProcedure="false">#REF!</definedName>
    <definedName function="false" hidden="false" name="_OCK13" vbProcedure="false">#REF!</definedName>
    <definedName function="false" hidden="false" name="_OCK14" vbProcedure="false">#REF!</definedName>
    <definedName function="false" hidden="false" name="_OCK15" vbProcedure="false">#REF!</definedName>
    <definedName function="false" hidden="false" name="_OCK16" vbProcedure="false">#REF!</definedName>
    <definedName function="false" hidden="false" name="_OCK17" vbProcedure="false">#REF!</definedName>
    <definedName function="false" hidden="false" name="_OCK18" vbProcedure="false">#REF!</definedName>
    <definedName function="false" hidden="false" name="_OCK19" vbProcedure="false">#REF!</definedName>
    <definedName function="false" hidden="false" name="_OCK2" vbProcedure="false">#REF!</definedName>
    <definedName function="false" hidden="false" name="_OCK20" vbProcedure="false">#REF!</definedName>
    <definedName function="false" hidden="false" name="_OCK21" vbProcedure="false">#REF!</definedName>
    <definedName function="false" hidden="false" name="_OCK22" vbProcedure="false">#REF!</definedName>
    <definedName function="false" hidden="false" name="_OCK23" vbProcedure="false">#REF!</definedName>
    <definedName function="false" hidden="false" name="_OCK24" vbProcedure="false">#REF!</definedName>
    <definedName function="false" hidden="false" name="_OCK25" vbProcedure="false">#REF!</definedName>
    <definedName function="false" hidden="false" name="_OCK26" vbProcedure="false">#REF!</definedName>
    <definedName function="false" hidden="false" name="_OCK28" vbProcedure="false">#REF!</definedName>
    <definedName function="false" hidden="false" name="_OCK29" vbProcedure="false">#REF!</definedName>
    <definedName function="false" hidden="false" name="_ock3" vbProcedure="false">#REF!</definedName>
    <definedName function="false" hidden="false" name="_OCK30" vbProcedure="false">#REF!</definedName>
    <definedName function="false" hidden="false" name="_OCK31" vbProcedure="false">#REF!</definedName>
    <definedName function="false" hidden="false" name="_OCK32" vbProcedure="false">#REF!</definedName>
    <definedName function="false" hidden="false" name="_OCK33" vbProcedure="false">#REF!</definedName>
    <definedName function="false" hidden="false" name="_OCK34" vbProcedure="false">#REF!</definedName>
    <definedName function="false" hidden="false" name="_OCK35" vbProcedure="false">#REF!</definedName>
    <definedName function="false" hidden="false" name="_OCK36" vbProcedure="false">#REF!</definedName>
    <definedName function="false" hidden="false" name="_OCK37" vbProcedure="false">#REF!</definedName>
    <definedName function="false" hidden="false" name="_OCK38" vbProcedure="false">#REF!</definedName>
    <definedName function="false" hidden="false" name="_OCK39" vbProcedure="false">#REF!</definedName>
    <definedName function="false" hidden="false" name="_ock4" vbProcedure="false">#REF!</definedName>
    <definedName function="false" hidden="false" name="_OCK40" vbProcedure="false">#REF!</definedName>
    <definedName function="false" hidden="false" name="_OCK5" vbProcedure="false">#REF!</definedName>
    <definedName function="false" hidden="false" name="_OCK6" vbProcedure="false">#REF!</definedName>
    <definedName function="false" hidden="false" name="_OCK7" vbProcedure="false">#REF!</definedName>
    <definedName function="false" hidden="false" name="_OCK8" vbProcedure="false">#REF!</definedName>
    <definedName function="false" hidden="false" name="_OCK9" vbProcedure="false">#REF!</definedName>
    <definedName function="false" hidden="false" name="_xlfn_AGGREGATE" vbProcedure="false"/>
    <definedName function="false" hidden="false" name="_xlfn_ARABIC" vbProcedure="false"/>
    <definedName function="false" hidden="false" localSheetId="0" name="Excel_BuiltIn__FilterDatabase" vbProcedure="false">'CATALOGO INTEGRAL'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C</t>
  </si>
  <si>
    <t xml:space="preserve">BARDA PERIMETRAL</t>
  </si>
  <si>
    <t xml:space="preserve">C01</t>
  </si>
  <si>
    <t xml:space="preserve">BARDA PERIMETRAL (VERSION SUSTENTABLE-AUSTERA)</t>
  </si>
  <si>
    <t xml:space="preserve">C0101</t>
  </si>
  <si>
    <t xml:space="preserve">BARDA COMPLETA CON CIMENTACIÓN DE ZAPATA AISLADA</t>
  </si>
  <si>
    <t xml:space="preserve">PARTIDAS A PRECIO UNITARIO</t>
  </si>
  <si>
    <t xml:space="preserve">C010101</t>
  </si>
  <si>
    <t xml:space="preserve">CIMENTACIÓN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CI.06.003.002-1</t>
  </si>
  <si>
    <t xml:space="preserve">EXCAVACIÓN EN ZANJA POR MEDIOS MECANICOS EN MATERIAL TIPO II DE 0.00 A 2.00 M DE PROFUNDIDAD, INCLUYE: SOBREANCHO POR PROCEDIMIENTO, APILE DEL MATERIAL, AFINE DE TALUDES Y FONDO, MANO DE OBRA, MAQUINARIA, HERRAMIENTA Y TODO LO NECESARIO PARA SU CORRECTA EJECUCIÓN, P.U.O.T.</t>
  </si>
  <si>
    <t xml:space="preserve">M3</t>
  </si>
  <si>
    <t xml:space="preserve">CI.04.002.005</t>
  </si>
  <si>
    <t xml:space="preserve">COMPACTACION DE TERRENO NATURAL POR MEDIOS SEMIMECANICOS AL 90% DE SU P.V.S.M., INCLUYE: INCORPORACIÓN DE AGUA, MANO DE OBRA, EQUIPO, HERRAMIENTA Y TODO LO NECESARIO PARA SU CORRECTA EJECUCIÓN, P.U.O.T.</t>
  </si>
  <si>
    <t xml:space="preserve">CI.08.002.013-1</t>
  </si>
  <si>
    <t xml:space="preserve">RELLENO EN ZANJA DE MATERIAL INERTE CALIDAD DE SUB-BASE DE ACUERDO A LAS NORMAS Y ESPECIFICACIONES DE S.C.T. COMPACTADO CON EQUIPO SEMIMECANICO AL 95% DE SU P.V.S.M. EN CAPAS NO MAYORES A 20 CM DE ESPESOR, INCLUYE: SUMINISTRO DEL MATERIAL, ABUNDAMIENTO, DESPERDICIOS, MATERIALES, MANO DE OBRA, MAQUINARIA, HERRAMIENTA Y TODO LO NECESARIO PARA SU CORRECTA EJECUCIÓN, P.U.O.T.</t>
  </si>
  <si>
    <t xml:space="preserve">CI.08.002.021</t>
  </si>
  <si>
    <t xml:space="preserve">RELLENO EN ZAN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MAQUINARIA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9.002.002</t>
  </si>
  <si>
    <t xml:space="preserve">PLANTILLA DE 5 CM DE ESPESOR ELABORADA A BASE DE CONCRETO H.O. R.N. F'C = 100 KG/CM2 T.M.A. 19 MM, INCLUYE: MATERIALES, MANO DE OBRA, HERRAMIENTA Y TODO LO NECESARIO PARA SU CORRECTA EJECUCIÓN, P.U.O.T.</t>
  </si>
  <si>
    <t xml:space="preserve">CI.10.001.043</t>
  </si>
  <si>
    <t xml:space="preserve">ZAPATA AISLADA (Z-1) DE 1.00X1.00 M, H1=20 CM A h1=15 CM., DE CONCRETO H.O. R.N. F'C= 250 KG/CM2, T.M.A. 19 MM, ARMADA CON VARILLAS DEL No. 3 @ 15 CM A.S., INCLUYE: HABILITADO, CIMBRA, DECIMBRA, COLADO, CURADO, VIBRADO, AMARRES, GANCHOS, TRASLAPES, CORTES, DESPERDICIOS, MATERIALES, MANO DE OBRA, EQUIPO, HERRAMIENTA Y TODO LO NECESARIO PARA SU CORRECTA EJECUCIÓN, P.U.O.T.</t>
  </si>
  <si>
    <t xml:space="preserve">PZA</t>
  </si>
  <si>
    <t xml:space="preserve">CI.11.001.043</t>
  </si>
  <si>
    <t xml:space="preserve">DADO (D-1) DE 30X35 CM, DE CONCRETO ARMADO H.O. 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ML</t>
  </si>
  <si>
    <t xml:space="preserve">CI.12.005.012-1</t>
  </si>
  <si>
    <t xml:space="preserve">CONTRATRABE DE DESPLANTE (CT-1) DE 20X50 CM., DE CONCRETO H.O. R.N. F'C= 250 KG/CM2, T.M.A. 19 MM., ARMADA CON 3 VARILLAS DEL No. 4 EN LECHO SUPERIOR A TODO LO LARGO, MÁS 3 VARILLAS DEL No. 4 EN LECHO INFERIOR A TODO LO LARGO, MÁS 2 VARILLAS DEL No. 3 COMO REFUERZO POR TEMPERATURA Y ESTRIBOS CON VARILLA DEL No. 3 @ 15 CM., INCLUYE: TRASLAPE CON CASTILLO EN UNA LONGITUD DE 60 CM CON 8 VARILLAS DEL No. 3, HABILITADO, CIMBRA COMÚN, DESCIMBRA, ANCLAJES, DESPERDICIOS, CURADO, VIBRADO, ALAMBRE RECOCIDO, CORTES, DOBLECES, GANCHOS, TRASLAPES, ANDAMIAJE, MATERIALES, MANO DE OBRA, EQUIPO, HERRAMIENTA Y TODO LO NECESARIO PARA SU CORRECTA EJECUCIÓN, P.U.O.T.</t>
  </si>
  <si>
    <t xml:space="preserve">CI.11.001.004</t>
  </si>
  <si>
    <t xml:space="preserve">DADO (D-2) DE 25X35 CM, DE CONCRETO ARMADO H.O.R.N. F'C = 250 KG/CM2 T.M.A. 3/4", ARMADO CON 8 VARS. DE 3/8" Y ESTRIBOS DE 1/4" A CADA 10 CM., CIMBRA COMUN, CIMBRADO Y DESCIMBRADO, INCLUYE: TRASLAPE DE ACERO CON CASTILLO EN ESTRUCTURA EN UNA LONG DE L= 60 CM MATERIAL, MANO DE OBRA, EQUIPO, HERRAMIENTA Y TODO LO NECESARIO PARA SU CORRECTA EJECUCIÓN, P.U.O.T.</t>
  </si>
  <si>
    <t xml:space="preserve">SUB CIMENTACIÓN</t>
  </si>
  <si>
    <t xml:space="preserve">C010102</t>
  </si>
  <si>
    <t xml:space="preserve">ALBAÑILERÍA</t>
  </si>
  <si>
    <t xml:space="preserve">CI.29.002.014-1</t>
  </si>
  <si>
    <t xml:space="preserve">JUNTA CONSTRUCTIVA A BASE DE PLACA DE POLIESTIRENO DE ALTA DENSIDAD DE 2" DE ESPESOR, INCLUYE: SUMINISTRO, COLOCACIÓN, TRAZO, LIMPIEZA DE LA SUPERFICIE, MATERIALES, MANO DE OBRA, EQUIPO, HERRAMIENTA Y TODO LO NECESARIO PARA SU CORRECTA EJECUCIÓN, P.U.O.T.</t>
  </si>
  <si>
    <t xml:space="preserve">CI.14.001.007-1</t>
  </si>
  <si>
    <t xml:space="preserve">MURO DE TABIQUE DE B.R.R. 7X14X28 CM., DE 14 CM DE ESPESOR, ASENTADO CON MORTERO CEMENTO-ARENA PROP. 1:3, A NIVEL Y PLOMO, INCLUYE: ANDAMIAJE, MOVIMIENTOS DEL MATERIAL DENTRO DEL SITIO DE LA OBRA, DESPERDICIOS, MATERIALES, MANO DE OBRA, EQUIPO, HERRAMIENTA Y TODO LO NECESARIO PARA SU CORRECTA EJECUCIÓN, P.U.O.T.</t>
  </si>
  <si>
    <t xml:space="preserve">CI.13.002.014</t>
  </si>
  <si>
    <t xml:space="preserve">CASTILLO (K-1) DE 20X25 CM, DE CONCRETO H.O. R.N. F'C = 200 KG/CM2, T.M.A. 19 MM, ARMADO CON 4 VARILLAS DEL NO.3 Y ESTRIBOS DEL NO.2 @ 15 CM, INCLUYE: ANCLAJE DE CASTILLOS EN CIMENTACIÓN CONSIDERANDO 4 VARILLAS DEL NO.3 Y ESTRIBOS DEL NO.2 @ 20 CM, HABILITADO, CIMBRA APARENTE, DESCIMBRA, ALAMBRE RECOCIDO, CORTES, TRASLAPES, DESPERDICIOS, DOBLECES, GANCHOS, VIBRADO, MATERIALES, MANO DE OBRA, EQUIPO, HERRAMIENTA Y TODO LO NECESARIO PARA SU CORRECTA EJECUCIÓN, P.U.O.T.</t>
  </si>
  <si>
    <t xml:space="preserve">CI.12.002.043</t>
  </si>
  <si>
    <t xml:space="preserve">CADENA DE REMATE (CD-1) DE 25x15X13 CM, CONCRETO H.O.R.N. F'C = 200KG/CM2, T.M.A. 3/4" ARMADA CON 4 VAR.No.3, ESTRIBOS DEL No.2 @ 20 CM., INCLUYE: HABILITADO DE ACERO, CIMBRA APARENTE, DESCIMBRADO, MATERIAL, MANO DE OBRA, EQUIPO, HERRAMIENTA Y TODO LO NECESARIO PARA SU CORRECTA EJECUCIÓN, P.U.O.T.</t>
  </si>
  <si>
    <t xml:space="preserve">SUB ALBAÑILERÍA</t>
  </si>
  <si>
    <t xml:space="preserve">C010103</t>
  </si>
  <si>
    <t xml:space="preserve">ACABADOS</t>
  </si>
  <si>
    <t xml:space="preserve">CI.17.001.016-2</t>
  </si>
  <si>
    <t xml:space="preserve">APLANADO EN MURO DE 2 CM., DE ESPESOR A BASE DE MORTERO CEMENTO-ARENA PROP. 1:5, A PLOMO Y REGLA, ACABADO CON LLANA DE MADERA, HASTA ALTURAS DE 3.50 M., ACABADO FINO A BASE DE MORTERO CEMENTO-ARENA FINA PROP. 1: 5 A PLOMO, CON ESPONJA O FLOTA, INCLUYE: DESPERDICIOS, REMATES, EMBOQUILLADO, ANDAMIAJE, MATERIALES, MANO DE OBRA, EQUIPO, HERRAMIENTA Y TODO LO NECESARIO PARA SU CORRECTA EJECUCIÓN, P.U.O.T.</t>
  </si>
  <si>
    <t xml:space="preserve">CI.18.001.030</t>
  </si>
  <si>
    <t xml:space="preserve">PINTURA EN MUROS, COLUMNAS Y CASTILLOS TIPO 100% ACRÍLICA (COLORES INDICADOS EN BASES DE PAGO) HASTA 3.50 M DE ALTURA, CONSIDERANDO DOS MANOS DE PINTURA Y UNA MANO DE SELLADOR ACRÍLICO 5X1 MARCA COMEX O SIMILAR EN CALIDAD, COSTO Y GARANTIA, INCLUYE: SUMINISTRO Y APLICACIÓN, ANDAMIAJE, DESPERDICIOS, PREPARACIÓN DE LA SUPERFICIE, MATERIALES, MANO DE OBRA, EQUIPO, HERRAMIENTA Y TODO LO NECESARIO PARA SU CORRECTA EJECUCIÓN, P.U.O.T.</t>
  </si>
  <si>
    <t xml:space="preserve">SUB ACABADOS</t>
  </si>
  <si>
    <t xml:space="preserve">C010104</t>
  </si>
  <si>
    <t xml:space="preserve">LIMPIEZA</t>
  </si>
  <si>
    <t xml:space="preserve">CI.75.001.001</t>
  </si>
  <si>
    <t xml:space="preserve">LIMPIEZA DURANTE Y AL FINAL PARA ENTREGA DEL ESPACIO, LIBRE DE POLVO Y ESCOMBRO DE LA OBRA FUERA DEL PLANTEL ESCOLAR, P.U.O.T.</t>
  </si>
  <si>
    <t xml:space="preserve">SUB LIMPIEZA</t>
  </si>
  <si>
    <t xml:space="preserve">C010105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CI.76.003.021</t>
  </si>
  <si>
    <t xml:space="preserve">LOGOTIPO FORJADO CON PLANTILLA DE TRIPLAY DE 6 MM SOBRE MURO DE TABIQUE, COLADO EN LA CIMBRA DE LAS SECCIONES EN BAJO RELIEVE DE 6 MM QUE CONSTA DE DOS PARTES: LA PRIMERA FORJADO DE LA LETRA "G" DE 1.10 M DE ALTURA Y ANCHO DE ACUERDO A PROP. INDICADA EN PLANO., Y LA SEGUNDA: LEYENDA PINTADA CON ESMALTE (GTO, ORGULLO Y COMPROMISO DE TODOS) DENTRO DE LA LETRA G, INCLUYE: MATERIALES, MANO DE OBRA, EQUIPO, HERRAMIENTA Y TODO LO NECESARIO PARA SU CORRECTA EJECUCIÓN, P.U.O.T.</t>
  </si>
  <si>
    <t xml:space="preserve">Total LETREROS</t>
  </si>
  <si>
    <t xml:space="preserve">TOTAL DE PARTIDAS A PRECIO UNITARIO</t>
  </si>
  <si>
    <t xml:space="preserve">SUBTOTAL :</t>
  </si>
  <si>
    <t xml:space="preserve">I.V.A. 16%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;[RED]&quot;-$&quot;#,##0.00"/>
    <numFmt numFmtId="166" formatCode="_(* #,##0.00_);_(* \(#,##0.00\);_(* \-??_);_(@_)"/>
    <numFmt numFmtId="167" formatCode="_-* #,##0.00\ _€_-;\-* #,##0.00\ _€_-;_-* \-??\ _€_-;_-@_-"/>
    <numFmt numFmtId="168" formatCode="_-* #,##0.00_-;\-* #,##0.00_-;_-* \-??_-;_-@_-"/>
    <numFmt numFmtId="169" formatCode="\$#,##0.00;&quot;-$&quot;#,##0.00"/>
    <numFmt numFmtId="170" formatCode="_-\$* #,##0.00_-;&quot;-$&quot;* #,##0.00_-;_-\$* \-??_-;_-@_-"/>
    <numFmt numFmtId="171" formatCode="_-* #,##0.00&quot; pta&quot;_-;\-* #,##0.00&quot; pta&quot;_-;_-* \-??&quot; pta&quot;_-;_-@_-"/>
    <numFmt numFmtId="172" formatCode="_-\$* #,##0.0_-;&quot;-$&quot;* #,##0.0_-;_-\$* \-??_-;_-@_-"/>
    <numFmt numFmtId="173" formatCode="0%"/>
    <numFmt numFmtId="174" formatCode="0.00"/>
    <numFmt numFmtId="175" formatCode="\$#,##0.00_);[RED]&quot;($&quot;#,##0.00\)"/>
    <numFmt numFmtId="176" formatCode="\$#,##0.00"/>
    <numFmt numFmtId="177" formatCode="0"/>
    <numFmt numFmtId="17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A0A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1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14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15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5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1" fillId="14" borderId="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15" borderId="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3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2 3" xfId="24"/>
    <cellStyle name="Millares 2 3" xfId="25"/>
    <cellStyle name="Millares 2 4" xfId="26"/>
    <cellStyle name="Millares 2 5" xfId="27"/>
    <cellStyle name="Millares 3" xfId="28"/>
    <cellStyle name="Millares 3 2" xfId="29"/>
    <cellStyle name="Millares 4" xfId="30"/>
    <cellStyle name="Millares 4 2" xfId="31"/>
    <cellStyle name="Moneda 2" xfId="32"/>
    <cellStyle name="Moneda 2 2" xfId="33"/>
    <cellStyle name="Moneda 2 2 2" xfId="34"/>
    <cellStyle name="Moneda 2 3" xfId="35"/>
    <cellStyle name="Moneda 3" xfId="36"/>
    <cellStyle name="Moneda 4" xfId="37"/>
    <cellStyle name="Moneda 5" xfId="38"/>
    <cellStyle name="Normal 10" xfId="39"/>
    <cellStyle name="Normal 10 2" xfId="40"/>
    <cellStyle name="Normal 10 3" xfId="41"/>
    <cellStyle name="Normal 2" xfId="42"/>
    <cellStyle name="Normal 2 10" xfId="43"/>
    <cellStyle name="Normal 2 2" xfId="44"/>
    <cellStyle name="Normal 2 2 10" xfId="45"/>
    <cellStyle name="Normal 2 2 10 2" xfId="46"/>
    <cellStyle name="Normal 2 2 10 3" xfId="47"/>
    <cellStyle name="Normal 2 2 12" xfId="48"/>
    <cellStyle name="Normal 2 2 2" xfId="49"/>
    <cellStyle name="Normal 2 2 2 2" xfId="50"/>
    <cellStyle name="Normal 2 2 3" xfId="51"/>
    <cellStyle name="Normal 2 2 3 2" xfId="52"/>
    <cellStyle name="Normal 2 2 4" xfId="53"/>
    <cellStyle name="Normal 2 2 5" xfId="54"/>
    <cellStyle name="Normal 2 2 6" xfId="55"/>
    <cellStyle name="Normal 2 2 6 2" xfId="56"/>
    <cellStyle name="Normal 2 2 7" xfId="57"/>
    <cellStyle name="Normal 2 2 8" xfId="58"/>
    <cellStyle name="Normal 2 2 9" xfId="59"/>
    <cellStyle name="Normal 2 2_Generadores (2) 2" xfId="60"/>
    <cellStyle name="Normal 2 3" xfId="61"/>
    <cellStyle name="Normal 2 4" xfId="62"/>
    <cellStyle name="Normal 3" xfId="63"/>
    <cellStyle name="Normal 3 2" xfId="64"/>
    <cellStyle name="Normal 4" xfId="65"/>
    <cellStyle name="Normal 5" xfId="66"/>
    <cellStyle name="Normal 5 2" xfId="67"/>
    <cellStyle name="Normal 6" xfId="68"/>
    <cellStyle name="Normal 7" xfId="69"/>
    <cellStyle name="Normal 7 2" xfId="70"/>
    <cellStyle name="Normal 7 3" xfId="71"/>
    <cellStyle name="Notas 2" xfId="72"/>
    <cellStyle name="Porcentaje 2" xfId="73"/>
    <cellStyle name="Porcentaje 2 2" xfId="74"/>
    <cellStyle name="Porcentaje 3" xfId="75"/>
    <cellStyle name="Título de hoja" xfId="76"/>
    <cellStyle name="Énfasis 1" xfId="77"/>
    <cellStyle name="Énfasis 2" xfId="78"/>
    <cellStyle name="Énfasis 3" xfId="79"/>
    <cellStyle name="Énfasis1 - 20%" xfId="80"/>
    <cellStyle name="Énfasis1 - 20% 2" xfId="81"/>
    <cellStyle name="Énfasis1 - 40%" xfId="82"/>
    <cellStyle name="Énfasis1 - 40% 2" xfId="83"/>
    <cellStyle name="Énfasis1 - 60%" xfId="84"/>
    <cellStyle name="Énfasis2 - 20%" xfId="85"/>
    <cellStyle name="Énfasis2 - 20% 2" xfId="86"/>
    <cellStyle name="Énfasis2 - 40%" xfId="87"/>
    <cellStyle name="Énfasis2 - 40% 2" xfId="88"/>
    <cellStyle name="Énfasis2 - 60%" xfId="89"/>
    <cellStyle name="Énfasis3 - 20%" xfId="90"/>
    <cellStyle name="Énfasis3 - 20% 2" xfId="91"/>
    <cellStyle name="Énfasis3 - 40%" xfId="92"/>
    <cellStyle name="Énfasis3 - 40% 2" xfId="93"/>
    <cellStyle name="Énfasis3 - 60%" xfId="94"/>
    <cellStyle name="Énfasis4 - 20%" xfId="95"/>
    <cellStyle name="Énfasis4 - 20% 2" xfId="96"/>
    <cellStyle name="Énfasis4 - 40%" xfId="97"/>
    <cellStyle name="Énfasis4 - 40% 2" xfId="98"/>
    <cellStyle name="Énfasis4 - 60%" xfId="99"/>
    <cellStyle name="Énfasis5 - 20%" xfId="100"/>
    <cellStyle name="Énfasis5 - 20% 2" xfId="101"/>
    <cellStyle name="Énfasis5 - 40%" xfId="102"/>
    <cellStyle name="Énfasis5 - 40% 2" xfId="103"/>
    <cellStyle name="Énfasis5 - 60%" xfId="104"/>
    <cellStyle name="Énfasis6 - 20%" xfId="105"/>
    <cellStyle name="Énfasis6 - 20% 2" xfId="106"/>
    <cellStyle name="Énfasis6 - 40%" xfId="107"/>
    <cellStyle name="Énfasis6 - 40% 2" xfId="108"/>
    <cellStyle name="Énfasis6 - 60%" xfId="109"/>
  </cellStyles>
  <dxfs count="3">
    <dxf>
      <fill>
        <patternFill>
          <bgColor rgb="FF80008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andres.ortizv/Documents/00%20PROYECTO%202016/BLOQUE%2018/11EJN0267R_Juan%20Pablo/AULA%20AISLADA/AULA%20AISALADA%206X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Margarita/Desktop/INIFEG/PROYECTOS%20TIPOS/1.%20AULAS/1.3%20%20AULA%20TRADICIONAL%206X8MTS/CAT&#193;LOGO%20CONCRETO/AULA%20AISLADA%20TRAD.%20CIM.%20CONCRE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RED DE ACTIVIDADES"/>
      <sheetName val="CATALOGO"/>
      <sheetName val="GENERADOR AULA_1"/>
      <sheetName val="CIMENTACIÓN AULA_1"/>
      <sheetName val="GEN OBRA COMPL.AULA_1"/>
      <sheetName val="PROGRAMA"/>
      <sheetName val="RESUMEN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1.28"/>
    <col collapsed="false" customWidth="true" hidden="false" outlineLevel="0" max="3" min="3" style="3" width="12.99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false" hidden="false" outlineLevel="0" max="257" min="7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9" customFormat="true" ht="12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9" customFormat="true" ht="11.25" hidden="false" customHeight="false" outlineLevel="0" collapsed="false">
      <c r="A3" s="10" t="s">
        <v>7</v>
      </c>
      <c r="B3" s="11" t="s">
        <v>8</v>
      </c>
      <c r="C3" s="12"/>
      <c r="D3" s="13"/>
      <c r="E3" s="12"/>
      <c r="F3" s="12"/>
    </row>
    <row r="4" s="9" customFormat="true" ht="11.25" hidden="false" customHeight="false" outlineLevel="0" collapsed="false">
      <c r="A4" s="10" t="s">
        <v>9</v>
      </c>
      <c r="B4" s="11" t="s">
        <v>10</v>
      </c>
      <c r="C4" s="12"/>
      <c r="D4" s="13"/>
      <c r="E4" s="12"/>
      <c r="F4" s="12"/>
    </row>
    <row r="5" s="9" customFormat="true" ht="11.25" hidden="false" customHeight="false" outlineLevel="0" collapsed="false">
      <c r="A5" s="10" t="s">
        <v>11</v>
      </c>
      <c r="B5" s="11" t="s">
        <v>12</v>
      </c>
      <c r="C5" s="12"/>
      <c r="D5" s="13"/>
      <c r="E5" s="12"/>
      <c r="F5" s="12"/>
    </row>
    <row r="6" s="19" customFormat="true" ht="11.25" hidden="false" customHeight="false" outlineLevel="0" collapsed="false">
      <c r="A6" s="14"/>
      <c r="B6" s="15" t="s">
        <v>13</v>
      </c>
      <c r="C6" s="16"/>
      <c r="D6" s="17"/>
      <c r="E6" s="18"/>
      <c r="F6" s="18"/>
    </row>
    <row r="7" s="19" customFormat="true" ht="11.25" hidden="false" customHeight="false" outlineLevel="0" collapsed="false">
      <c r="A7" s="20" t="s">
        <v>14</v>
      </c>
      <c r="B7" s="21" t="s">
        <v>15</v>
      </c>
      <c r="C7" s="22"/>
      <c r="D7" s="22"/>
      <c r="E7" s="22"/>
      <c r="F7" s="22"/>
    </row>
    <row r="8" s="19" customFormat="true" ht="56.2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25.76</v>
      </c>
      <c r="E8" s="27" t="n">
        <v>0</v>
      </c>
      <c r="F8" s="28" t="n">
        <f aca="false">IF(C8="","",ROUND(D8*E8,2))</f>
        <v>0</v>
      </c>
    </row>
    <row r="9" s="19" customFormat="true" ht="4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v>25.76</v>
      </c>
      <c r="E9" s="27" t="n">
        <v>0</v>
      </c>
      <c r="F9" s="28" t="n">
        <f aca="false">IF(C9="","",ROUND(D9*E9,2))</f>
        <v>0</v>
      </c>
    </row>
    <row r="10" s="19" customFormat="true" ht="45" hidden="false" customHeight="false" outlineLevel="0" collapsed="false">
      <c r="A10" s="23" t="s">
        <v>21</v>
      </c>
      <c r="B10" s="24" t="s">
        <v>22</v>
      </c>
      <c r="C10" s="25" t="s">
        <v>23</v>
      </c>
      <c r="D10" s="26" t="n">
        <v>19.89</v>
      </c>
      <c r="E10" s="27" t="n">
        <v>0</v>
      </c>
      <c r="F10" s="28" t="n">
        <f aca="false">IF(C10="","",ROUND(D10*E10,2))</f>
        <v>0</v>
      </c>
    </row>
    <row r="11" s="19" customFormat="true" ht="33.75" hidden="false" customHeight="false" outlineLevel="0" collapsed="false">
      <c r="A11" s="23" t="s">
        <v>24</v>
      </c>
      <c r="B11" s="24" t="s">
        <v>25</v>
      </c>
      <c r="C11" s="25" t="s">
        <v>18</v>
      </c>
      <c r="D11" s="26" t="n">
        <v>13.72</v>
      </c>
      <c r="E11" s="27" t="n">
        <v>0</v>
      </c>
      <c r="F11" s="28" t="n">
        <f aca="false">IF(C11="","",ROUND(D11*E11,2))</f>
        <v>0</v>
      </c>
    </row>
    <row r="12" s="19" customFormat="true" ht="67.5" hidden="false" customHeight="false" outlineLevel="0" collapsed="false">
      <c r="A12" s="23" t="s">
        <v>26</v>
      </c>
      <c r="B12" s="24" t="s">
        <v>27</v>
      </c>
      <c r="C12" s="25" t="s">
        <v>23</v>
      </c>
      <c r="D12" s="26" t="n">
        <v>5.49</v>
      </c>
      <c r="E12" s="27" t="n">
        <v>0</v>
      </c>
      <c r="F12" s="28" t="n">
        <f aca="false">IF(C12="","",ROUND(D12*E12,2))</f>
        <v>0</v>
      </c>
    </row>
    <row r="13" s="19" customFormat="true" ht="67.5" hidden="false" customHeight="false" outlineLevel="0" collapsed="false">
      <c r="A13" s="23" t="s">
        <v>28</v>
      </c>
      <c r="B13" s="24" t="s">
        <v>29</v>
      </c>
      <c r="C13" s="25" t="s">
        <v>23</v>
      </c>
      <c r="D13" s="26" t="n">
        <v>17.28</v>
      </c>
      <c r="E13" s="27" t="n">
        <v>0</v>
      </c>
      <c r="F13" s="28" t="n">
        <f aca="false">IF(C13="","",ROUND(D13*E13,2))</f>
        <v>0</v>
      </c>
    </row>
    <row r="14" s="19" customFormat="true" ht="56.25" hidden="false" customHeight="false" outlineLevel="0" collapsed="false">
      <c r="A14" s="23" t="s">
        <v>30</v>
      </c>
      <c r="B14" s="24" t="s">
        <v>31</v>
      </c>
      <c r="C14" s="25" t="s">
        <v>23</v>
      </c>
      <c r="D14" s="26" t="n">
        <v>25.05</v>
      </c>
      <c r="E14" s="27" t="n">
        <v>0</v>
      </c>
      <c r="F14" s="28" t="n">
        <f aca="false">IF(C14="","",ROUND(D14*E14,2))</f>
        <v>0</v>
      </c>
    </row>
    <row r="15" s="19" customFormat="true" ht="4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v>100.18</v>
      </c>
      <c r="E15" s="27" t="n">
        <v>0</v>
      </c>
      <c r="F15" s="28" t="n">
        <f aca="false">IF(C15="","",ROUND(D15*E15,2))</f>
        <v>0</v>
      </c>
    </row>
    <row r="16" s="19" customFormat="true" ht="33.75" hidden="false" customHeight="false" outlineLevel="0" collapsed="false">
      <c r="A16" s="23" t="s">
        <v>35</v>
      </c>
      <c r="B16" s="24" t="s">
        <v>36</v>
      </c>
      <c r="C16" s="25" t="s">
        <v>18</v>
      </c>
      <c r="D16" s="26" t="n">
        <v>8.47</v>
      </c>
      <c r="E16" s="27" t="n">
        <v>0</v>
      </c>
      <c r="F16" s="28" t="n">
        <f aca="false">IF(C16="","",ROUND(D16*E16,2))</f>
        <v>0</v>
      </c>
    </row>
    <row r="17" s="19" customFormat="true" ht="67.5" hidden="false" customHeight="false" outlineLevel="0" collapsed="false">
      <c r="A17" s="23" t="s">
        <v>37</v>
      </c>
      <c r="B17" s="24" t="s">
        <v>38</v>
      </c>
      <c r="C17" s="25" t="s">
        <v>39</v>
      </c>
      <c r="D17" s="26" t="n">
        <v>7</v>
      </c>
      <c r="E17" s="27" t="n">
        <v>0</v>
      </c>
      <c r="F17" s="28" t="n">
        <f aca="false">IF(C17="","",ROUND(D17*E17,2))</f>
        <v>0</v>
      </c>
    </row>
    <row r="18" s="19" customFormat="true" ht="67.5" hidden="false" customHeight="false" outlineLevel="0" collapsed="false">
      <c r="A18" s="23" t="s">
        <v>40</v>
      </c>
      <c r="B18" s="24" t="s">
        <v>41</v>
      </c>
      <c r="C18" s="25" t="s">
        <v>42</v>
      </c>
      <c r="D18" s="26" t="n">
        <v>4.5</v>
      </c>
      <c r="E18" s="27" t="n">
        <v>0</v>
      </c>
      <c r="F18" s="28" t="n">
        <f aca="false">IF(C18="","",ROUND(D18*E18,2))</f>
        <v>0</v>
      </c>
    </row>
    <row r="19" s="29" customFormat="true" ht="112.5" hidden="false" customHeight="false" outlineLevel="0" collapsed="false">
      <c r="A19" s="23" t="s">
        <v>43</v>
      </c>
      <c r="B19" s="24" t="s">
        <v>44</v>
      </c>
      <c r="C19" s="25" t="s">
        <v>42</v>
      </c>
      <c r="D19" s="26" t="n">
        <v>16.8</v>
      </c>
      <c r="E19" s="27" t="n">
        <v>0</v>
      </c>
      <c r="F19" s="28" t="n">
        <f aca="false">IF(C19="","",ROUND(D19*E19,2))</f>
        <v>0</v>
      </c>
    </row>
    <row r="20" s="19" customFormat="true" ht="67.5" hidden="false" customHeight="false" outlineLevel="0" collapsed="false">
      <c r="A20" s="23" t="s">
        <v>45</v>
      </c>
      <c r="B20" s="24" t="s">
        <v>46</v>
      </c>
      <c r="C20" s="25" t="s">
        <v>42</v>
      </c>
      <c r="D20" s="26" t="n">
        <v>1.8</v>
      </c>
      <c r="E20" s="27" t="n">
        <v>0</v>
      </c>
      <c r="F20" s="28" t="n">
        <f aca="false">IF(C20="","",ROUND(D20*E20,2))</f>
        <v>0</v>
      </c>
    </row>
    <row r="21" s="19" customFormat="true" ht="11.25" hidden="false" customHeight="false" outlineLevel="0" collapsed="false">
      <c r="A21" s="1"/>
      <c r="B21" s="30"/>
      <c r="C21" s="31"/>
      <c r="D21" s="32"/>
      <c r="E21" s="33" t="s">
        <v>47</v>
      </c>
      <c r="F21" s="21" t="n">
        <f aca="false">SUM(F8:F20)</f>
        <v>0</v>
      </c>
    </row>
    <row r="22" s="19" customFormat="true" ht="11.25" hidden="false" customHeight="false" outlineLevel="0" collapsed="false">
      <c r="A22" s="20" t="s">
        <v>48</v>
      </c>
      <c r="B22" s="21" t="s">
        <v>49</v>
      </c>
      <c r="C22" s="22"/>
      <c r="D22" s="22"/>
      <c r="E22" s="22"/>
      <c r="F22" s="22"/>
    </row>
    <row r="23" s="19" customFormat="true" ht="45" hidden="false" customHeight="false" outlineLevel="0" collapsed="false">
      <c r="A23" s="23" t="s">
        <v>50</v>
      </c>
      <c r="B23" s="24" t="s">
        <v>51</v>
      </c>
      <c r="C23" s="25" t="s">
        <v>18</v>
      </c>
      <c r="D23" s="26" t="n">
        <v>3.08</v>
      </c>
      <c r="E23" s="27" t="n">
        <v>0</v>
      </c>
      <c r="F23" s="28" t="n">
        <f aca="false">IF(C23="","",ROUND(D23*E23,2))</f>
        <v>0</v>
      </c>
    </row>
    <row r="24" s="29" customFormat="true" ht="56.25" hidden="false" customHeight="false" outlineLevel="0" collapsed="false">
      <c r="A24" s="23" t="s">
        <v>52</v>
      </c>
      <c r="B24" s="24" t="s">
        <v>53</v>
      </c>
      <c r="C24" s="25" t="s">
        <v>18</v>
      </c>
      <c r="D24" s="26" t="n">
        <v>46.2</v>
      </c>
      <c r="E24" s="27" t="n">
        <v>0</v>
      </c>
      <c r="F24" s="28" t="n">
        <f aca="false">IF(C24="","",ROUND(D24*E24,2))</f>
        <v>0</v>
      </c>
    </row>
    <row r="25" s="19" customFormat="true" ht="78.75" hidden="false" customHeight="false" outlineLevel="0" collapsed="false">
      <c r="A25" s="23" t="s">
        <v>54</v>
      </c>
      <c r="B25" s="24" t="s">
        <v>55</v>
      </c>
      <c r="C25" s="25" t="s">
        <v>42</v>
      </c>
      <c r="D25" s="26" t="n">
        <v>22.05</v>
      </c>
      <c r="E25" s="27" t="n">
        <v>0</v>
      </c>
      <c r="F25" s="28" t="n">
        <f aca="false">IF(C25="","",ROUND(D25*E25,2))</f>
        <v>0</v>
      </c>
    </row>
    <row r="26" s="19" customFormat="true" ht="56.25" hidden="false" customHeight="false" outlineLevel="0" collapsed="false">
      <c r="A26" s="23" t="s">
        <v>56</v>
      </c>
      <c r="B26" s="24" t="s">
        <v>57</v>
      </c>
      <c r="C26" s="25" t="s">
        <v>42</v>
      </c>
      <c r="D26" s="26" t="n">
        <v>16.8</v>
      </c>
      <c r="E26" s="27" t="n">
        <v>0</v>
      </c>
      <c r="F26" s="28" t="n">
        <f aca="false">IF(C26="","",ROUND(D26*E26,2))</f>
        <v>0</v>
      </c>
    </row>
    <row r="27" s="19" customFormat="true" ht="11.25" hidden="false" customHeight="false" outlineLevel="0" collapsed="false">
      <c r="A27" s="1"/>
      <c r="B27" s="30"/>
      <c r="C27" s="31"/>
      <c r="D27" s="32"/>
      <c r="E27" s="33" t="s">
        <v>58</v>
      </c>
      <c r="F27" s="21" t="n">
        <f aca="false">SUM(F23:F26)</f>
        <v>0</v>
      </c>
    </row>
    <row r="28" s="19" customFormat="true" ht="11.25" hidden="false" customHeight="false" outlineLevel="0" collapsed="false">
      <c r="A28" s="20" t="s">
        <v>59</v>
      </c>
      <c r="B28" s="21" t="s">
        <v>60</v>
      </c>
      <c r="C28" s="22"/>
      <c r="D28" s="22"/>
      <c r="E28" s="22"/>
      <c r="F28" s="22"/>
    </row>
    <row r="29" s="29" customFormat="true" ht="78.75" hidden="false" customHeight="false" outlineLevel="0" collapsed="false">
      <c r="A29" s="23" t="s">
        <v>61</v>
      </c>
      <c r="B29" s="24" t="s">
        <v>62</v>
      </c>
      <c r="C29" s="25" t="s">
        <v>18</v>
      </c>
      <c r="D29" s="26" t="n">
        <v>92.4</v>
      </c>
      <c r="E29" s="27" t="n">
        <v>0</v>
      </c>
      <c r="F29" s="28" t="n">
        <f aca="false">IF(C29="","",ROUND(D29*E29,2))</f>
        <v>0</v>
      </c>
    </row>
    <row r="30" s="19" customFormat="true" ht="78.75" hidden="false" customHeight="false" outlineLevel="0" collapsed="false">
      <c r="A30" s="23" t="s">
        <v>63</v>
      </c>
      <c r="B30" s="24" t="s">
        <v>64</v>
      </c>
      <c r="C30" s="25" t="s">
        <v>18</v>
      </c>
      <c r="D30" s="26" t="n">
        <v>111.3</v>
      </c>
      <c r="E30" s="27" t="n">
        <v>0</v>
      </c>
      <c r="F30" s="28" t="n">
        <f aca="false">IF(C30="","",ROUND(D30*E30,2))</f>
        <v>0</v>
      </c>
    </row>
    <row r="31" s="19" customFormat="true" ht="11.25" hidden="false" customHeight="false" outlineLevel="0" collapsed="false">
      <c r="A31" s="1"/>
      <c r="B31" s="30"/>
      <c r="C31" s="31"/>
      <c r="D31" s="32"/>
      <c r="E31" s="33" t="s">
        <v>65</v>
      </c>
      <c r="F31" s="21" t="n">
        <f aca="false">SUM(F29:F30)</f>
        <v>0</v>
      </c>
    </row>
    <row r="32" s="19" customFormat="true" ht="11.25" hidden="false" customHeight="false" outlineLevel="0" collapsed="false">
      <c r="A32" s="20" t="s">
        <v>66</v>
      </c>
      <c r="B32" s="21" t="s">
        <v>67</v>
      </c>
      <c r="C32" s="22"/>
      <c r="D32" s="22"/>
      <c r="E32" s="22"/>
      <c r="F32" s="22"/>
    </row>
    <row r="33" s="19" customFormat="true" ht="22.5" hidden="false" customHeight="false" outlineLevel="0" collapsed="false">
      <c r="A33" s="23" t="s">
        <v>68</v>
      </c>
      <c r="B33" s="24" t="s">
        <v>69</v>
      </c>
      <c r="C33" s="25" t="s">
        <v>18</v>
      </c>
      <c r="D33" s="26" t="n">
        <v>25.76</v>
      </c>
      <c r="E33" s="27" t="n">
        <v>0</v>
      </c>
      <c r="F33" s="28" t="n">
        <f aca="false">IF(C33="","",ROUND(D33*E33,2))</f>
        <v>0</v>
      </c>
    </row>
    <row r="34" s="19" customFormat="true" ht="11.25" hidden="false" customHeight="false" outlineLevel="0" collapsed="false">
      <c r="A34" s="1"/>
      <c r="B34" s="30"/>
      <c r="C34" s="31"/>
      <c r="D34" s="32"/>
      <c r="E34" s="33" t="s">
        <v>70</v>
      </c>
      <c r="F34" s="21" t="n">
        <f aca="false">SUM(F33:F33)</f>
        <v>0</v>
      </c>
    </row>
    <row r="35" s="19" customFormat="true" ht="11.25" hidden="false" customHeight="false" outlineLevel="0" collapsed="false">
      <c r="A35" s="20" t="s">
        <v>71</v>
      </c>
      <c r="B35" s="21" t="s">
        <v>72</v>
      </c>
      <c r="C35" s="22"/>
      <c r="D35" s="22"/>
      <c r="E35" s="22"/>
      <c r="F35" s="22"/>
    </row>
    <row r="36" s="29" customFormat="true" ht="56.25" hidden="false" customHeight="false" outlineLevel="0" collapsed="false">
      <c r="A36" s="23" t="s">
        <v>73</v>
      </c>
      <c r="B36" s="24" t="s">
        <v>74</v>
      </c>
      <c r="C36" s="25" t="s">
        <v>39</v>
      </c>
      <c r="D36" s="26" t="n">
        <v>1</v>
      </c>
      <c r="E36" s="27" t="n">
        <v>0</v>
      </c>
      <c r="F36" s="28" t="n">
        <f aca="false">IF(C36="","",ROUND(D36*E36,2))</f>
        <v>0</v>
      </c>
    </row>
    <row r="37" s="19" customFormat="true" ht="90" hidden="false" customHeight="false" outlineLevel="0" collapsed="false">
      <c r="A37" s="23" t="s">
        <v>75</v>
      </c>
      <c r="B37" s="24" t="s">
        <v>76</v>
      </c>
      <c r="C37" s="25" t="s">
        <v>39</v>
      </c>
      <c r="D37" s="26" t="n">
        <v>1</v>
      </c>
      <c r="E37" s="27" t="n">
        <v>0</v>
      </c>
      <c r="F37" s="28" t="n">
        <f aca="false">IF(C37="","",ROUND(D37*E37,2))</f>
        <v>0</v>
      </c>
    </row>
    <row r="38" s="19" customFormat="true" ht="11.25" hidden="false" customHeight="false" outlineLevel="0" collapsed="false">
      <c r="A38" s="1"/>
      <c r="C38" s="1"/>
      <c r="D38" s="34"/>
      <c r="E38" s="35" t="s">
        <v>77</v>
      </c>
      <c r="F38" s="21" t="n">
        <f aca="false">SUM(F36:F37)</f>
        <v>0</v>
      </c>
    </row>
    <row r="39" s="19" customFormat="true" ht="11.25" hidden="false" customHeight="false" outlineLevel="0" collapsed="false">
      <c r="A39" s="1"/>
      <c r="C39" s="1"/>
      <c r="D39" s="34"/>
      <c r="E39" s="35" t="s">
        <v>78</v>
      </c>
      <c r="F39" s="36" t="n">
        <f aca="false">F38+F34+F31+F27+F21</f>
        <v>0</v>
      </c>
    </row>
    <row r="40" s="19" customFormat="true" ht="11.25" hidden="false" customHeight="false" outlineLevel="0" collapsed="false">
      <c r="A40" s="1"/>
      <c r="C40" s="1"/>
      <c r="D40" s="37"/>
    </row>
    <row r="41" s="19" customFormat="true" ht="11.25" hidden="false" customHeight="false" outlineLevel="0" collapsed="false">
      <c r="A41" s="1"/>
      <c r="C41" s="1"/>
      <c r="D41" s="37"/>
    </row>
    <row r="42" s="19" customFormat="true" ht="11.25" hidden="false" customHeight="false" outlineLevel="0" collapsed="false">
      <c r="A42" s="1"/>
      <c r="C42" s="1"/>
      <c r="D42" s="37"/>
      <c r="E42" s="38" t="s">
        <v>79</v>
      </c>
      <c r="F42" s="39" t="n">
        <f aca="false">F39</f>
        <v>0</v>
      </c>
    </row>
    <row r="43" s="19" customFormat="true" ht="11.25" hidden="false" customHeight="false" outlineLevel="0" collapsed="false">
      <c r="A43" s="1"/>
      <c r="C43" s="1"/>
      <c r="D43" s="37"/>
      <c r="E43" s="38" t="s">
        <v>80</v>
      </c>
      <c r="F43" s="39" t="n">
        <f aca="false">ROUND(F42*0.16,2)</f>
        <v>0</v>
      </c>
    </row>
    <row r="44" s="19" customFormat="true" ht="11.25" hidden="false" customHeight="false" outlineLevel="0" collapsed="false">
      <c r="A44" s="1"/>
      <c r="C44" s="1"/>
      <c r="D44" s="37"/>
      <c r="E44" s="38" t="s">
        <v>81</v>
      </c>
      <c r="F44" s="39" t="n">
        <f aca="false">SUM(F42:F43)</f>
        <v>0</v>
      </c>
    </row>
  </sheetData>
  <mergeCells count="1">
    <mergeCell ref="A1:F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F36:F37 F33 F29:F30 F23:F26 F9:F2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1388888888889" right="0.747916666666667" top="0.7875" bottom="0.7875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7:11Z</dcterms:created>
  <dc:creator>HP</dc:creator>
  <dc:description/>
  <dc:language>en-US</dc:language>
  <cp:lastModifiedBy>Miriam Lisset García Delgado</cp:lastModifiedBy>
  <cp:lastPrinted>2018-08-21T01:38:13Z</cp:lastPrinted>
  <dcterms:modified xsi:type="dcterms:W3CDTF">2018-08-21T01:38:26Z</dcterms:modified>
  <cp:revision>0</cp:revision>
  <dc:subject/>
  <dc:title/>
</cp:coreProperties>
</file>