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LOGO GRAL." sheetId="1" state="visible" r:id="rId2"/>
  </sheets>
  <externalReferences>
    <externalReference r:id="rId3"/>
  </externalReferences>
  <definedNames>
    <definedName function="false" hidden="false" localSheetId="0" name="_xlnm.Print_Area" vbProcedure="false">'CATALOGO GRAL.'!$A$1:$F$30</definedName>
    <definedName function="false" hidden="false" localSheetId="0" name="_xlnm.Print_Titles" vbProcedure="false">'CATALOGO GRAL.'!$1:$2</definedName>
    <definedName function="false" hidden="false" name="baseDeDatos1" vbProcedure="false">#REF!</definedName>
    <definedName function="false" hidden="false" name="BaseDeDatos2" vbProcedure="false">#REF!</definedName>
    <definedName function="false" hidden="false" name="BaseDeDatos3" vbProcedure="false">#REF!</definedName>
    <definedName function="false" hidden="false" name="BaseDeDatos4" vbProcedure="false">#REF!</definedName>
    <definedName function="false" hidden="false" name="BaseDeDatos5" vbProcedure="false">#REF!</definedName>
    <definedName function="false" hidden="false" name="BaseDeDatos6" vbProcedure="false">#REF!</definedName>
    <definedName function="false" hidden="false" name="Datos2" vbProcedure="false">'[2]'!$A$1</definedName>
    <definedName function="false" hidden="false" name="Excel_BuiltIn_Database" vbProcedure="false">#REF!</definedName>
    <definedName function="false" hidden="false" name="Excel_BuiltIn_Print_Area" vbProcedure="false"/>
    <definedName function="false" hidden="false" name="Excel_BuiltIn_Print_Titles" vbProcedure="false">NA()</definedName>
    <definedName function="false" hidden="false" name="OCK2_" vbProcedure="false">#REF!</definedName>
    <definedName function="false" hidden="false" name="proyecto" vbProcedure="false">NA()</definedName>
    <definedName function="false" hidden="false" name="_OCK1" vbProcedure="false">#REF!</definedName>
    <definedName function="false" hidden="false" name="_OCK10" vbProcedure="false">#REF!</definedName>
    <definedName function="false" hidden="false" name="_OCK11" vbProcedure="false">#REF!</definedName>
    <definedName function="false" hidden="false" name="_OCK12" vbProcedure="false">#REF!</definedName>
    <definedName function="false" hidden="false" name="_OCK13" vbProcedure="false">#REF!</definedName>
    <definedName function="false" hidden="false" name="_OCK14" vbProcedure="false">#REF!</definedName>
    <definedName function="false" hidden="false" name="_OCK15" vbProcedure="false">#REF!</definedName>
    <definedName function="false" hidden="false" name="_OCK16" vbProcedure="false">#REF!</definedName>
    <definedName function="false" hidden="false" name="_OCK17" vbProcedure="false">#REF!</definedName>
    <definedName function="false" hidden="false" name="_OCK18" vbProcedure="false">#REF!</definedName>
    <definedName function="false" hidden="false" name="_OCK19" vbProcedure="false">#REF!</definedName>
    <definedName function="false" hidden="false" name="_OCK2" vbProcedure="false">#REF!</definedName>
    <definedName function="false" hidden="false" name="_OCK20" vbProcedure="false">#REF!</definedName>
    <definedName function="false" hidden="false" name="_OCK21" vbProcedure="false">#REF!</definedName>
    <definedName function="false" hidden="false" name="_OCK22" vbProcedure="false">#REF!</definedName>
    <definedName function="false" hidden="false" name="_OCK23" vbProcedure="false">#REF!</definedName>
    <definedName function="false" hidden="false" name="_OCK24" vbProcedure="false">#REF!</definedName>
    <definedName function="false" hidden="false" name="_OCK25" vbProcedure="false">#REF!</definedName>
    <definedName function="false" hidden="false" name="_OCK26" vbProcedure="false">#REF!</definedName>
    <definedName function="false" hidden="false" name="_OCK28" vbProcedure="false">#REF!</definedName>
    <definedName function="false" hidden="false" name="_OCK29" vbProcedure="false">#REF!</definedName>
    <definedName function="false" hidden="false" name="_ock3" vbProcedure="false">#REF!</definedName>
    <definedName function="false" hidden="false" name="_OCK30" vbProcedure="false">#REF!</definedName>
    <definedName function="false" hidden="false" name="_OCK31" vbProcedure="false">#REF!</definedName>
    <definedName function="false" hidden="false" name="_OCK32" vbProcedure="false">#REF!</definedName>
    <definedName function="false" hidden="false" name="_OCK33" vbProcedure="false">#REF!</definedName>
    <definedName function="false" hidden="false" name="_OCK34" vbProcedure="false">#REF!</definedName>
    <definedName function="false" hidden="false" name="_OCK35" vbProcedure="false">#REF!</definedName>
    <definedName function="false" hidden="false" name="_OCK36" vbProcedure="false">#REF!</definedName>
    <definedName function="false" hidden="false" name="_OCK37" vbProcedure="false">#REF!</definedName>
    <definedName function="false" hidden="false" name="_OCK38" vbProcedure="false">#REF!</definedName>
    <definedName function="false" hidden="false" name="_OCK39" vbProcedure="false">#REF!</definedName>
    <definedName function="false" hidden="false" name="_ock4" vbProcedure="false">#REF!</definedName>
    <definedName function="false" hidden="false" name="_OCK40" vbProcedure="false">#REF!</definedName>
    <definedName function="false" hidden="false" name="_OCK5" vbProcedure="false">#REF!</definedName>
    <definedName function="false" hidden="false" name="_OCK6" vbProcedure="false">#REF!</definedName>
    <definedName function="false" hidden="false" name="_OCK7" vbProcedure="false">#REF!</definedName>
    <definedName function="false" hidden="false" name="_OCK8" vbProcedure="false">#REF!</definedName>
    <definedName function="false" hidden="false" name="_OCK9" vbProcedure="false">#REF!</definedName>
    <definedName function="false" hidden="false" localSheetId="0" name="Excel_BuiltIn__FilterDatabase" vbProcedure="false">'CATALOGO GRAL.'!$A$2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CATÁLOGO DE CONCEPTOS</t>
  </si>
  <si>
    <t xml:space="preserve">CODIGO</t>
  </si>
  <si>
    <t xml:space="preserve">DESCRIPCIÓN DEL CONCEPTO</t>
  </si>
  <si>
    <t xml:space="preserve">UNIDAD</t>
  </si>
  <si>
    <t xml:space="preserve">CANTIDAD</t>
  </si>
  <si>
    <t xml:space="preserve">P.U.</t>
  </si>
  <si>
    <t xml:space="preserve">IMPORTE</t>
  </si>
  <si>
    <t xml:space="preserve">I03</t>
  </si>
  <si>
    <t xml:space="preserve">ASTA BANDERA SENCILLA</t>
  </si>
  <si>
    <t xml:space="preserve">PRECIO ALZADO</t>
  </si>
  <si>
    <t xml:space="preserve">I0301</t>
  </si>
  <si>
    <t xml:space="preserve">ESTRUCTURA</t>
  </si>
  <si>
    <t xml:space="preserve">CI.08.002.007</t>
  </si>
  <si>
    <t xml:space="preserve">RELLENO EN CAJA DE MATERIAL INERTE CALIDAD DE SUB-BASE DE ACUERDO A LAS NORMAS Y ESPECIFICACIONES DE S.C.T. COMPACTADO CON EQUIPO SEMIMECANICO AL 90% DE SU P.V.S.M. EN CAPAS NO MAYORES A 20 CM DE ESPESOR, INCLUYE: SUMINISTRO DEL MATERIAL, ABUNDAMIENTO, DESPERDICIOS, MATERIALES, MANO DE OBRA, EQUIPO, HERRAMIENTA Y TODO LO NECESARIO PARA SU CORRECTA EJECUCIÓN, P.U.O.T.</t>
  </si>
  <si>
    <t xml:space="preserve">M3</t>
  </si>
  <si>
    <t xml:space="preserve">CI.42.001.016</t>
  </si>
  <si>
    <t xml:space="preserve">ESCALON DE 30 CM DE HUELLA Y 15 CM DE PERALTE FORJADOS A BASE DE TABIQUE B.R.R. Y CONCRETO F'C = 150 KG/CM H.O. CON DESPLANTE DE NIVEL DE TERRENO NATURAL INCLUYE: APLANADO CON MORTERO CEMENTO-ARENA PROP. 1:4, Y ACABADO RAYADO EN CONCRETO EN HUELLAS, Y TODOS LOS MATERIALES PARA SU TERMINACION. P.U.O.T.</t>
  </si>
  <si>
    <t xml:space="preserve">ML</t>
  </si>
  <si>
    <t xml:space="preserve">CI.41.003.008</t>
  </si>
  <si>
    <t xml:space="preserve">ASTA BANDERA CÓNICA CIRCULAR CON UN DIÁMETRO DE BASE DE 180 MM Y DIÁMETRO DE CORONA DE 100 MM DE 8.0 M DE LONGITUD, FABRICADA EN PLACA DE ACERO CAL. 3/16”, EN UNA SOLA PIEZA, CON SOLDADURA LONGITUDINAL, CON PLACA BASE DE 280X280X 9.5 MM DE ESPESOR, CON CUATRO BARRENOS DISTANCIADOS A 190 MM, ENTRE CENTROS, CON TAPA SOLDADA AL 100%, INCLUYE: SUMINISTRO, COLOCACIÓN, DOS POLEAS EMBALADAS, UNA SOLDADA EN LA PARTE SUPERIOR Y LA SEGUNDA COLOCADA EN LA CABEZA DEL TEMPLADOR INFERIOR, MISMO QUE VA COLOCADO A 600 MM DE LA BASE; CABLE DE ALGODÓN PARA IZAR LA BANDERA, FLETES, MANIOBRAS, UNA MANO DE PRIMER ANTICORROSIVO Y DOS MANOS DE PINTURA DE ESMALTE EN AMBAS CARAS MARCA COMEX O SIMILAR EN CALIDAD, COSTO Y GARANTÍA, NIVELACIÓN Y PLOMEO, PRESENTACIÓN, AJUSTES, RECORTES, DESPERDICIOS, MERMAS, SOLDADURA, MATERIALES, MANO DE OBRA, EQUIPO, HERRAMIENTA Y TODO LO NECESARIO PARA SU CORRECTA EJECUCIÓN, P.U.O.T.</t>
  </si>
  <si>
    <t xml:space="preserve">PZA</t>
  </si>
  <si>
    <t xml:space="preserve">SUB ESTRUCTURA</t>
  </si>
  <si>
    <t xml:space="preserve">I0302</t>
  </si>
  <si>
    <t xml:space="preserve">ACABADOS</t>
  </si>
  <si>
    <t xml:space="preserve">CI.18.001.030</t>
  </si>
  <si>
    <t xml:space="preserve">PINTURA EN MUROS, COLUMNAS Y CASTILLOS TIPO 100% ACRÍLICA (COLORES INDICADOS EN BASES DE PAGO) HASTA 3.50 M DE ALTURA, CONSIDERANDO DOS MANOS DE PINTURA Y UNA MANO DE SELLADOR ACRÍLICO 5X1 MARCA COMEX O SIMILAR EN CALIDAD, COSTO Y GARANTIA, INCLUYE: SUMINISTRO Y APLICACIÓN, ANDAMIAJE, DESPERDICIOS, PREPARACIÓN DE LA SUPERFICIE, MATERIALES, MANO DE OBRA, EQUIPO, HERRAMIENTA Y TODO LO NECESARIO PARA SU CORRECTA EJECUCIÓN, P.U.O.T.</t>
  </si>
  <si>
    <t xml:space="preserve">M2</t>
  </si>
  <si>
    <t xml:space="preserve">SUB ACABADOS</t>
  </si>
  <si>
    <t xml:space="preserve">I0303</t>
  </si>
  <si>
    <t xml:space="preserve"> LIMPIEZA</t>
  </si>
  <si>
    <t xml:space="preserve">CI.75.001.002</t>
  </si>
  <si>
    <t xml:space="preserve">LIMPIEZA FINAL DE LA OBRA PARA SU RECEPCION Y OCUPACION, INCLUYE: RECOLECCION DE BASURA, SU ACARREO FUERA DE LA OBRA, MANO DE OBRA, EQUIPO, HERRAMIENTA Y TODO LO NECESARIO PARA SU CORRECTA EJECUCIÓN, P.U.O.T.</t>
  </si>
  <si>
    <t xml:space="preserve">SUB LIMPIEZA</t>
  </si>
  <si>
    <t xml:space="preserve">PRECIO UNITARIO</t>
  </si>
  <si>
    <t xml:space="preserve">I0304</t>
  </si>
  <si>
    <t xml:space="preserve">CIMENTACION</t>
  </si>
  <si>
    <t xml:space="preserve">CI.03.001.003</t>
  </si>
  <si>
    <t xml:space="preserve">TRAZO Y NIVELACIÓN POR MEDIOS MANUALES DE TERRENO, PARA DESPLANTE DE ESTRUCTURAS, ESTABLECIENDO EJES Y REFERENCIAS PARA SUPERFICIES MENORES DE 300 M2, INCLUYE: LIMPIEZA, DESHIERBE, ESTACAS, BANCOS DE NIVEL, MATERIALES, MANO DE OBRA, EQUIPO, HERRAMIENTA Y TODO LO NECESARIO PARA SU CORRECTA EJECUCIÓN, P.U.O.T.</t>
  </si>
  <si>
    <t xml:space="preserve">CI.06.003.001-1</t>
  </si>
  <si>
    <t xml:space="preserve">EXCAVACIÓN EN CAJA POR MEDIOS MECANICOS EN MATERIAL TIPO II DE 0.00 A 2.00 M DE PROFUNDIDAD, INCLUYE: SOBREANCHO POR PROCEDIMIENTO, APILE DEL MATERIAL, AFINE DE TALUDES Y FONDO, MANO DE OBRA, MAQUINARIA, HERRAMIENTA Y TODO LO NECESARIO PARA SU CORRECTA EJECUCIÓN, P.U.O.T.</t>
  </si>
  <si>
    <t xml:space="preserve">CI.07.004.001-1</t>
  </si>
  <si>
    <t xml:space="preserve">CARGA POR MEDIOS MECANICOS Y ACARREO DEL MATERIAL PRODUCTO DE LA EXCAVACIÓN Y/O DEMOLICIÓN EN CAMION DE VOLTEO DE 7 M3., FUERA DE LA OBRA, A 1ER KM., INCLUYE: CARGA, DESCARGA, ABUNDAMIENTO, MANO DE OBRA, MAQUINARIA, HERRAMIENTA Y TODO LO NECESARIO PARA SU CORRECTA EJECUCIÓN, P.U.O.T.</t>
  </si>
  <si>
    <t xml:space="preserve">CI.07.005.001-1</t>
  </si>
  <si>
    <t xml:space="preserve">ACARREO EN CAMION DE VOLTEO DE 7 M3 DEL MATERIAL PRODUCTO DE LA EXCAVACIÓN Y/O DEMOLICIÓN FUERA DE LA OBRA A KM SUBSECUENTE, INCLUYE: ABUNDAMIENTO, MANO DE OBRA, MAQUINARIA, HERRAMIENTA Y TODO LO NECESARIO PARA SU CORRECTA EJECUCIÓN, P.U.O.T.</t>
  </si>
  <si>
    <t xml:space="preserve">M3/KM</t>
  </si>
  <si>
    <t xml:space="preserve">CI.09.002.001</t>
  </si>
  <si>
    <t xml:space="preserve">PLANTILLA DE 5 CM DE ESPESOR DE CONCRETO H.O. R.N. F'C = 100 KG/CM2, H.O. AGREGADO DE 20 MM, REVENIMIENTO 8 A 10 CM, ACARREO HORIZONTAL A UNA DISTANCIA DE 25 M CON BOTE INCLUYE: PREPRACION DE SUPERFICIE, NIVELACION MAESTREADO Y COLDADO, INCLUYE: MATERIALES, MANO DE OBRA, EQUIPO, HERRAMIENTA Y TODO LO NECESARIO PARA SU CORRECTA EJECUCIÓN, P.U.O.T.</t>
  </si>
  <si>
    <t xml:space="preserve">CI.10.001.046</t>
  </si>
  <si>
    <t xml:space="preserve">ZAPATA AISLADA (Z-1) DE 1.10X1.10 M, H1= 25 CM., DE CONCRETO H.O. R.N. F'C= 250 KG/CM2, T.M.A. 19 MM, ARMADA CON VARILLAS DEL No. 3 @ 20 CM A.S., Y EN AMBOS LECHOS, INCLUYE: HABILITADO, CIMBRA, DECIMBRA, COLADO, CURADO, VIBRADO, AMARRES, GANCHOS, TRASLAPES, CORTES, DESPERDICIOS, MATERIALES, MANO DE OBRA, EQUIPO, HERRAMIENTA Y TODO LO NECESARIO PARA SU CORRECTA EJECUCIÓN, P.U.O.T.</t>
  </si>
  <si>
    <t xml:space="preserve">CI.11.001.076</t>
  </si>
  <si>
    <t xml:space="preserve">DADO (D-1) DE 40X40 CM, DE CONCRETO ARMADO H.O. R.N. F'C= 250 KG/CM2, T.M.A. 19 MM, ARMADO CON 4 VARILLAS DEL No. 4 Y 4 VARILLAS DEL No. 5 Y ESTRIBOS DEL No. 3 @ 18 CM., INCLUYE: HABILITADO, CIMBRA COMÚN, DESCIMBRADO, COLADO, CURADO, VIBRADO, AMARRES, DOBLECES, GANCHOS, TRASLAPE DE ACERO CON CASTILLO EN ESTRUCTURA EN UNA LONG DE L= 60 CM., CORTES, DESPERDICIOS, MATERIALES, MANO DE OBRA, EQUIPO, HERRAMIENTA Y TODO LO NECESARIO PARA SU CORRECTA EJECUCIÓN, P.U.O.T.</t>
  </si>
  <si>
    <t xml:space="preserve">CI.39.001.003</t>
  </si>
  <si>
    <t xml:space="preserve">ANCLAS CON VARILLA DE 5/8" CON LONGITUD DE 40 CM, INCLUYE: BROCAS DE SUJECION A PLACA PL, SOLDADURA DEL TIPO 6013 LIBRE DE ESCORIA, INCLUYE: FABRICACION, SUMINISTRO, MONTAJE, SOLDADURA, MATERIAL, FLETES, MANIOBRAS, PLANOS DE TALLER, GASTOS DE TALLER, PINTURA ESMALTE ALKIDALICO, EQUIPO, HERRAMIENTA, CORTES, DESPERDICIOS, PRIMER ANTICORROSIVO Y TODO LO NECESARIO PARA SU CORRECTA EJECUCIÓN, P.U.O.T.</t>
  </si>
  <si>
    <t xml:space="preserve">KG</t>
  </si>
  <si>
    <t xml:space="preserve">SUB CIMENTACIÓN</t>
  </si>
  <si>
    <t xml:space="preserve">SUB TOTAL: </t>
  </si>
  <si>
    <t xml:space="preserve">I.V.A.</t>
  </si>
  <si>
    <t xml:space="preserve">TOTA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.00;[RED]&quot;-$&quot;#,##0.00"/>
    <numFmt numFmtId="166" formatCode="_-* #,##0.00_-;\-* #,##0.00_-;_-* \-??_-;_-@_-"/>
    <numFmt numFmtId="167" formatCode="_-\$* #,##0.00_-;&quot;-$&quot;* #,##0.00_-;_-\$* \-??_-;_-@_-"/>
    <numFmt numFmtId="168" formatCode="_-* #,##0.00&quot; pta&quot;_-;\-* #,##0.00&quot; pta&quot;_-;_-* \-??&quot; pta&quot;_-;_-@_-"/>
    <numFmt numFmtId="169" formatCode="0%"/>
    <numFmt numFmtId="170" formatCode="0.00"/>
    <numFmt numFmtId="171" formatCode="\$#,##0.00_);[RED]&quot;($&quot;#,##0.00\)"/>
    <numFmt numFmtId="172" formatCode="#,##0.00"/>
    <numFmt numFmtId="173" formatCode="\$#,##0.00"/>
    <numFmt numFmtId="174" formatCode="0_ ;\-0\ "/>
    <numFmt numFmtId="175" formatCode="0.00_ ;\-0.00\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0"/>
      <name val="Swis721 BT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3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3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5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5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5" borderId="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3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6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3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2 2 2" xfId="22"/>
    <cellStyle name="Millares 2 3" xfId="23"/>
    <cellStyle name="Millares 2 4" xfId="24"/>
    <cellStyle name="Millares 3" xfId="25"/>
    <cellStyle name="Millares 4" xfId="26"/>
    <cellStyle name="Moneda 2" xfId="27"/>
    <cellStyle name="Moneda 2 2" xfId="28"/>
    <cellStyle name="Moneda 5" xfId="29"/>
    <cellStyle name="Normal 2" xfId="30"/>
    <cellStyle name="Normal 2 10" xfId="31"/>
    <cellStyle name="Normal 2 2" xfId="32"/>
    <cellStyle name="Normal 2 2 2" xfId="33"/>
    <cellStyle name="Normal 2 3" xfId="34"/>
    <cellStyle name="Normal 2 4" xfId="35"/>
    <cellStyle name="Normal 3" xfId="36"/>
    <cellStyle name="Normal 4" xfId="37"/>
    <cellStyle name="Normal 5" xfId="38"/>
    <cellStyle name="Normal 6" xfId="39"/>
    <cellStyle name="Normal 7" xfId="40"/>
    <cellStyle name="Porcentaje 2" xfId="41"/>
  </cellStyles>
  <dxfs count="2">
    <dxf>
      <fill>
        <patternFill>
          <bgColor rgb="FFC0C0C0"/>
        </patternFill>
      </fill>
    </dxf>
    <dxf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5.126/ProyectosTipo/Users/Paloma/Desktop/01%20CECYTEG%20PROYECTO%20TIPO/BASES/FORMATO%20GENERADOR/FORMATO%20GENERAD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ZOLETA"/>
      <sheetName val="DATOS"/>
      <sheetName val="PLANTA BAJA"/>
      <sheetName val="PLANTA ALTA"/>
      <sheetName val="CC-INIFEG"/>
      <sheetName val="RELACION DE PARTI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60.99"/>
    <col collapsed="false" customWidth="true" hidden="false" outlineLevel="0" max="3" min="3" style="3" width="9.41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3" width="10.85"/>
    <col collapsed="false" customWidth="false" hidden="false" outlineLevel="0" max="257" min="7" style="2" width="11.42"/>
  </cols>
  <sheetData>
    <row r="1" s="5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2.7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6" t="s">
        <v>5</v>
      </c>
      <c r="F2" s="6" t="s">
        <v>6</v>
      </c>
    </row>
    <row r="3" s="14" customFormat="true" ht="12.75" hidden="false" customHeight="false" outlineLevel="0" collapsed="false">
      <c r="A3" s="9" t="s">
        <v>7</v>
      </c>
      <c r="B3" s="10" t="s">
        <v>8</v>
      </c>
      <c r="C3" s="11"/>
      <c r="D3" s="12"/>
      <c r="E3" s="13"/>
      <c r="F3" s="13"/>
    </row>
    <row r="4" s="14" customFormat="true" ht="12.75" hidden="false" customHeight="false" outlineLevel="0" collapsed="false">
      <c r="A4" s="15"/>
      <c r="B4" s="15" t="s">
        <v>9</v>
      </c>
      <c r="C4" s="16"/>
      <c r="D4" s="17"/>
      <c r="E4" s="18"/>
      <c r="F4" s="19"/>
    </row>
    <row r="5" customFormat="false" ht="12.75" hidden="false" customHeight="false" outlineLevel="0" collapsed="false">
      <c r="A5" s="20" t="s">
        <v>10</v>
      </c>
      <c r="B5" s="21" t="s">
        <v>11</v>
      </c>
      <c r="C5" s="22"/>
      <c r="D5" s="23"/>
      <c r="E5" s="22"/>
      <c r="F5" s="24"/>
    </row>
    <row r="6" customFormat="false" ht="67.5" hidden="false" customHeight="false" outlineLevel="0" collapsed="false">
      <c r="A6" s="25" t="s">
        <v>12</v>
      </c>
      <c r="B6" s="26" t="s">
        <v>13</v>
      </c>
      <c r="C6" s="27" t="s">
        <v>14</v>
      </c>
      <c r="D6" s="28" t="n">
        <v>1.63</v>
      </c>
      <c r="E6" s="29" t="n">
        <v>0</v>
      </c>
      <c r="F6" s="30" t="n">
        <f aca="false">ROUND(D6*E6,2)</f>
        <v>0</v>
      </c>
    </row>
    <row r="7" customFormat="false" ht="56.25" hidden="false" customHeight="false" outlineLevel="0" collapsed="false">
      <c r="A7" s="25" t="s">
        <v>15</v>
      </c>
      <c r="B7" s="26" t="s">
        <v>16</v>
      </c>
      <c r="C7" s="27" t="s">
        <v>17</v>
      </c>
      <c r="D7" s="28" t="n">
        <v>9.86</v>
      </c>
      <c r="E7" s="29" t="n">
        <v>0</v>
      </c>
      <c r="F7" s="30" t="n">
        <f aca="false">ROUND(D7*E7,2)</f>
        <v>0</v>
      </c>
    </row>
    <row r="8" customFormat="false" ht="157.5" hidden="false" customHeight="false" outlineLevel="0" collapsed="false">
      <c r="A8" s="25" t="s">
        <v>18</v>
      </c>
      <c r="B8" s="26" t="s">
        <v>19</v>
      </c>
      <c r="C8" s="27" t="s">
        <v>20</v>
      </c>
      <c r="D8" s="28" t="n">
        <v>1</v>
      </c>
      <c r="E8" s="29" t="n">
        <v>0</v>
      </c>
      <c r="F8" s="30" t="n">
        <f aca="false">ROUND(D8*E8,2)</f>
        <v>0</v>
      </c>
    </row>
    <row r="9" customFormat="false" ht="12.75" hidden="false" customHeight="false" outlineLevel="0" collapsed="false">
      <c r="A9" s="31"/>
      <c r="B9" s="32"/>
      <c r="C9" s="33"/>
      <c r="D9" s="34"/>
      <c r="E9" s="35" t="s">
        <v>21</v>
      </c>
      <c r="F9" s="36" t="n">
        <f aca="false">SUM(F6:F8)</f>
        <v>0</v>
      </c>
    </row>
    <row r="10" customFormat="false" ht="12.75" hidden="false" customHeight="false" outlineLevel="0" collapsed="false">
      <c r="A10" s="20" t="s">
        <v>22</v>
      </c>
      <c r="B10" s="21" t="s">
        <v>23</v>
      </c>
      <c r="C10" s="22"/>
      <c r="D10" s="23"/>
      <c r="E10" s="22"/>
      <c r="F10" s="24"/>
    </row>
    <row r="11" customFormat="false" ht="78.75" hidden="false" customHeight="false" outlineLevel="0" collapsed="false">
      <c r="A11" s="25" t="s">
        <v>24</v>
      </c>
      <c r="B11" s="26" t="s">
        <v>25</v>
      </c>
      <c r="C11" s="27" t="s">
        <v>26</v>
      </c>
      <c r="D11" s="28" t="n">
        <v>3.92</v>
      </c>
      <c r="E11" s="29" t="n">
        <v>0</v>
      </c>
      <c r="F11" s="30" t="n">
        <f aca="false">ROUND(D11*E11,2)</f>
        <v>0</v>
      </c>
    </row>
    <row r="12" customFormat="false" ht="12.75" hidden="false" customHeight="false" outlineLevel="0" collapsed="false">
      <c r="A12" s="31"/>
      <c r="B12" s="32"/>
      <c r="C12" s="33"/>
      <c r="D12" s="34"/>
      <c r="E12" s="35" t="s">
        <v>27</v>
      </c>
      <c r="F12" s="36" t="n">
        <f aca="false">SUM(F11)</f>
        <v>0</v>
      </c>
    </row>
    <row r="13" customFormat="false" ht="12.75" hidden="false" customHeight="false" outlineLevel="0" collapsed="false">
      <c r="A13" s="20" t="s">
        <v>28</v>
      </c>
      <c r="B13" s="21" t="s">
        <v>29</v>
      </c>
      <c r="C13" s="22"/>
      <c r="D13" s="23"/>
      <c r="E13" s="22"/>
      <c r="F13" s="24"/>
    </row>
    <row r="14" customFormat="false" ht="45" hidden="false" customHeight="false" outlineLevel="0" collapsed="false">
      <c r="A14" s="25" t="s">
        <v>30</v>
      </c>
      <c r="B14" s="26" t="s">
        <v>31</v>
      </c>
      <c r="C14" s="27" t="s">
        <v>26</v>
      </c>
      <c r="D14" s="28" t="n">
        <v>2.25</v>
      </c>
      <c r="E14" s="29" t="n">
        <v>0</v>
      </c>
      <c r="F14" s="30" t="n">
        <f aca="false">ROUND(D14*E14,2)</f>
        <v>0</v>
      </c>
    </row>
    <row r="15" customFormat="false" ht="12.75" hidden="false" customHeight="false" outlineLevel="0" collapsed="false">
      <c r="A15" s="25"/>
      <c r="B15" s="25"/>
      <c r="C15" s="37"/>
      <c r="D15" s="38"/>
      <c r="E15" s="35" t="s">
        <v>32</v>
      </c>
      <c r="F15" s="36" t="n">
        <f aca="false">SUM(F14)</f>
        <v>0</v>
      </c>
    </row>
    <row r="16" s="39" customFormat="true" ht="12.75" hidden="false" customHeight="false" outlineLevel="0" collapsed="false">
      <c r="A16" s="15"/>
      <c r="B16" s="15" t="s">
        <v>33</v>
      </c>
      <c r="C16" s="16"/>
      <c r="D16" s="17"/>
      <c r="E16" s="18"/>
      <c r="F16" s="19"/>
    </row>
    <row r="17" customFormat="false" ht="12.75" hidden="false" customHeight="false" outlineLevel="0" collapsed="false">
      <c r="A17" s="20" t="s">
        <v>34</v>
      </c>
      <c r="B17" s="21" t="s">
        <v>35</v>
      </c>
      <c r="C17" s="22"/>
      <c r="D17" s="23"/>
      <c r="E17" s="22"/>
      <c r="F17" s="24"/>
    </row>
    <row r="18" customFormat="false" ht="56.25" hidden="false" customHeight="false" outlineLevel="0" collapsed="false">
      <c r="A18" s="25" t="s">
        <v>36</v>
      </c>
      <c r="B18" s="26" t="s">
        <v>37</v>
      </c>
      <c r="C18" s="27" t="s">
        <v>26</v>
      </c>
      <c r="D18" s="28" t="n">
        <v>2.25</v>
      </c>
      <c r="E18" s="29" t="n">
        <v>0</v>
      </c>
      <c r="F18" s="30" t="n">
        <f aca="false">ROUND(D18*E18,2)</f>
        <v>0</v>
      </c>
    </row>
    <row r="19" customFormat="false" ht="45" hidden="false" customHeight="false" outlineLevel="0" collapsed="false">
      <c r="A19" s="25" t="s">
        <v>38</v>
      </c>
      <c r="B19" s="26" t="s">
        <v>39</v>
      </c>
      <c r="C19" s="27" t="s">
        <v>14</v>
      </c>
      <c r="D19" s="28" t="n">
        <v>1.8</v>
      </c>
      <c r="E19" s="29" t="n">
        <v>0</v>
      </c>
      <c r="F19" s="30" t="n">
        <f aca="false">ROUND(D19*E19,2)</f>
        <v>0</v>
      </c>
    </row>
    <row r="20" customFormat="false" ht="56.25" hidden="false" customHeight="false" outlineLevel="0" collapsed="false">
      <c r="A20" s="25" t="s">
        <v>40</v>
      </c>
      <c r="B20" s="26" t="s">
        <v>41</v>
      </c>
      <c r="C20" s="27" t="s">
        <v>14</v>
      </c>
      <c r="D20" s="28" t="n">
        <v>1.8</v>
      </c>
      <c r="E20" s="29" t="n">
        <v>0</v>
      </c>
      <c r="F20" s="30" t="n">
        <f aca="false">ROUND(D20*E20,2)</f>
        <v>0</v>
      </c>
    </row>
    <row r="21" customFormat="false" ht="45" hidden="false" customHeight="false" outlineLevel="0" collapsed="false">
      <c r="A21" s="25" t="s">
        <v>42</v>
      </c>
      <c r="B21" s="26" t="s">
        <v>43</v>
      </c>
      <c r="C21" s="27" t="s">
        <v>44</v>
      </c>
      <c r="D21" s="28" t="n">
        <v>9</v>
      </c>
      <c r="E21" s="29" t="n">
        <v>0</v>
      </c>
      <c r="F21" s="30" t="n">
        <f aca="false">ROUND(D21*E21,2)</f>
        <v>0</v>
      </c>
    </row>
    <row r="22" customFormat="false" ht="56.25" hidden="false" customHeight="false" outlineLevel="0" collapsed="false">
      <c r="A22" s="25" t="s">
        <v>45</v>
      </c>
      <c r="B22" s="26" t="s">
        <v>46</v>
      </c>
      <c r="C22" s="27" t="s">
        <v>26</v>
      </c>
      <c r="D22" s="28" t="n">
        <v>2.25</v>
      </c>
      <c r="E22" s="29" t="n">
        <v>0</v>
      </c>
      <c r="F22" s="30" t="n">
        <f aca="false">ROUND(D22*E22,2)</f>
        <v>0</v>
      </c>
    </row>
    <row r="23" customFormat="false" ht="67.5" hidden="false" customHeight="false" outlineLevel="0" collapsed="false">
      <c r="A23" s="25" t="s">
        <v>47</v>
      </c>
      <c r="B23" s="26" t="s">
        <v>48</v>
      </c>
      <c r="C23" s="27" t="s">
        <v>20</v>
      </c>
      <c r="D23" s="28" t="n">
        <v>1</v>
      </c>
      <c r="E23" s="29" t="n">
        <v>0</v>
      </c>
      <c r="F23" s="30" t="n">
        <f aca="false">ROUND(D23*E23,2)</f>
        <v>0</v>
      </c>
    </row>
    <row r="24" customFormat="false" ht="78.75" hidden="false" customHeight="false" outlineLevel="0" collapsed="false">
      <c r="A24" s="25" t="s">
        <v>49</v>
      </c>
      <c r="B24" s="26" t="s">
        <v>50</v>
      </c>
      <c r="C24" s="27" t="s">
        <v>17</v>
      </c>
      <c r="D24" s="28" t="n">
        <v>0.85</v>
      </c>
      <c r="E24" s="29" t="n">
        <v>0</v>
      </c>
      <c r="F24" s="30" t="n">
        <f aca="false">ROUND(D24*E24,2)</f>
        <v>0</v>
      </c>
    </row>
    <row r="25" customFormat="false" ht="78.75" hidden="false" customHeight="false" outlineLevel="0" collapsed="false">
      <c r="A25" s="25" t="s">
        <v>51</v>
      </c>
      <c r="B25" s="26" t="s">
        <v>52</v>
      </c>
      <c r="C25" s="27" t="s">
        <v>53</v>
      </c>
      <c r="D25" s="28" t="n">
        <v>2.5</v>
      </c>
      <c r="E25" s="29" t="n">
        <v>0</v>
      </c>
      <c r="F25" s="30" t="n">
        <f aca="false">ROUND(D25*E25,2)</f>
        <v>0</v>
      </c>
    </row>
    <row r="26" customFormat="false" ht="12.75" hidden="false" customHeight="false" outlineLevel="0" collapsed="false">
      <c r="A26" s="31"/>
      <c r="B26" s="32"/>
      <c r="C26" s="33"/>
      <c r="D26" s="34"/>
      <c r="E26" s="35" t="s">
        <v>54</v>
      </c>
      <c r="F26" s="36" t="n">
        <f aca="false">SUM(F18:F25)</f>
        <v>0</v>
      </c>
    </row>
    <row r="27" customFormat="false" ht="12.75" hidden="false" customHeight="false" outlineLevel="0" collapsed="false">
      <c r="A27" s="40"/>
      <c r="B27" s="41"/>
      <c r="C27" s="42"/>
      <c r="D27" s="43"/>
      <c r="E27" s="44"/>
      <c r="F27" s="45"/>
    </row>
    <row r="28" customFormat="false" ht="12.75" hidden="false" customHeight="false" outlineLevel="0" collapsed="false">
      <c r="B28" s="46"/>
      <c r="C28" s="47"/>
      <c r="D28" s="43"/>
      <c r="E28" s="48" t="s">
        <v>55</v>
      </c>
      <c r="F28" s="49" t="n">
        <f aca="false">F26+F15+F12+F9</f>
        <v>0</v>
      </c>
    </row>
    <row r="29" customFormat="false" ht="12.75" hidden="false" customHeight="false" outlineLevel="0" collapsed="false">
      <c r="B29" s="46"/>
      <c r="C29" s="47"/>
      <c r="D29" s="43"/>
      <c r="E29" s="48" t="s">
        <v>56</v>
      </c>
      <c r="F29" s="49" t="n">
        <f aca="false">ROUND(F28*0.16,2)</f>
        <v>0</v>
      </c>
    </row>
    <row r="30" customFormat="false" ht="12.75" hidden="false" customHeight="false" outlineLevel="0" collapsed="false">
      <c r="B30" s="46"/>
      <c r="C30" s="47"/>
      <c r="D30" s="43"/>
      <c r="E30" s="48" t="s">
        <v>57</v>
      </c>
      <c r="F30" s="49" t="n">
        <f aca="false">SUM(F28:F29)</f>
        <v>0</v>
      </c>
    </row>
  </sheetData>
  <mergeCells count="1">
    <mergeCell ref="A1:F1"/>
  </mergeCells>
  <conditionalFormatting sqref="A1">
    <cfRule type="expression" priority="2" aboveAverage="0" equalAverage="0" bottom="0" percent="0" rank="0" text="" dxfId="0">
      <formula>AND(COUNTIF($A$1:$A$1,A1)&gt;1,NOT(ISBLANK(A1)))</formula>
    </cfRule>
  </conditionalFormatting>
  <conditionalFormatting sqref="A2">
    <cfRule type="expression" priority="3" aboveAverage="0" equalAverage="0" bottom="0" percent="0" rank="0" text="" dxfId="1">
      <formula>AND(COUNTIF($A$2:$A$2,A2)&gt;1,NOT(ISBLANK(A2)))</formula>
    </cfRule>
  </conditionalFormatting>
  <printOptions headings="false" gridLines="false" gridLinesSet="true" horizontalCentered="false" verticalCentered="false"/>
  <pageMargins left="0.551388888888889" right="0.747916666666667" top="0.7875" bottom="0.7875" header="0.511811023622047" footer="0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8:57:11Z</dcterms:created>
  <dc:creator>HP</dc:creator>
  <dc:description/>
  <dc:language>en-US</dc:language>
  <cp:lastModifiedBy>Miriam Lisset García Delgado</cp:lastModifiedBy>
  <cp:lastPrinted>2018-08-21T13:34:43Z</cp:lastPrinted>
  <dcterms:modified xsi:type="dcterms:W3CDTF">2018-08-21T13:34:49Z</dcterms:modified>
  <cp:revision>0</cp:revision>
  <dc:subject/>
  <dc:title/>
</cp:coreProperties>
</file>