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CATALOGO GRAL." sheetId="1" state="visible" r:id="rId2"/>
  </sheets>
  <externalReferences>
    <externalReference r:id="rId3"/>
  </externalReferences>
  <definedNames>
    <definedName function="false" hidden="false" localSheetId="0" name="_xlnm.Print_Area" vbProcedure="false">'CATALOGO GRAL.'!$A$1:$F$48</definedName>
    <definedName function="false" hidden="false" localSheetId="0" name="_xlnm.Print_Titles" vbProcedure="false">'CATALOGO GRAL.'!$1:$2</definedName>
    <definedName function="false" hidden="false" name="baseDeDatos1" vbProcedure="false">#REF!</definedName>
    <definedName function="false" hidden="false" name="BaseDeDatos2" vbProcedure="false">#REF!</definedName>
    <definedName function="false" hidden="false" name="BaseDeDatos3" vbProcedure="false">#REF!</definedName>
    <definedName function="false" hidden="false" name="BaseDeDatos4" vbProcedure="false">#REF!</definedName>
    <definedName function="false" hidden="false" name="BaseDeDatos5" vbProcedure="false">#REF!</definedName>
    <definedName function="false" hidden="false" name="BaseDeDatos6" vbProcedure="false">#REF!</definedName>
    <definedName function="false" hidden="false" name="Datos2" vbProcedure="false">'[2]'!$A$1</definedName>
    <definedName function="false" hidden="false" name="Excel_BuiltIn_Database" vbProcedure="false">#REF!</definedName>
    <definedName function="false" hidden="false" name="Excel_BuiltIn_Print_Area" vbProcedure="false"/>
    <definedName function="false" hidden="false" name="Excel_BuiltIn_Print_Titles" vbProcedure="false">NA()</definedName>
    <definedName function="false" hidden="false" name="OCK2_" vbProcedure="false">#REF!</definedName>
    <definedName function="false" hidden="false" name="proyecto" vbProcedure="false">NA()</definedName>
    <definedName function="false" hidden="false" name="_OCK1" vbProcedure="false">#REF!</definedName>
    <definedName function="false" hidden="false" name="_OCK10" vbProcedure="false">#REF!</definedName>
    <definedName function="false" hidden="false" name="_OCK11" vbProcedure="false">#REF!</definedName>
    <definedName function="false" hidden="false" name="_OCK12" vbProcedure="false">#REF!</definedName>
    <definedName function="false" hidden="false" name="_OCK13" vbProcedure="false">#REF!</definedName>
    <definedName function="false" hidden="false" name="_OCK14" vbProcedure="false">#REF!</definedName>
    <definedName function="false" hidden="false" name="_OCK15" vbProcedure="false">#REF!</definedName>
    <definedName function="false" hidden="false" name="_OCK16" vbProcedure="false">#REF!</definedName>
    <definedName function="false" hidden="false" name="_OCK17" vbProcedure="false">#REF!</definedName>
    <definedName function="false" hidden="false" name="_OCK18" vbProcedure="false">#REF!</definedName>
    <definedName function="false" hidden="false" name="_OCK19" vbProcedure="false">#REF!</definedName>
    <definedName function="false" hidden="false" name="_OCK2" vbProcedure="false">#REF!</definedName>
    <definedName function="false" hidden="false" name="_OCK20" vbProcedure="false">#REF!</definedName>
    <definedName function="false" hidden="false" name="_OCK21" vbProcedure="false">#REF!</definedName>
    <definedName function="false" hidden="false" name="_OCK22" vbProcedure="false">#REF!</definedName>
    <definedName function="false" hidden="false" name="_OCK23" vbProcedure="false">#REF!</definedName>
    <definedName function="false" hidden="false" name="_OCK24" vbProcedure="false">#REF!</definedName>
    <definedName function="false" hidden="false" name="_OCK25" vbProcedure="false">#REF!</definedName>
    <definedName function="false" hidden="false" name="_OCK26" vbProcedure="false">#REF!</definedName>
    <definedName function="false" hidden="false" name="_OCK28" vbProcedure="false">#REF!</definedName>
    <definedName function="false" hidden="false" name="_OCK29" vbProcedure="false">#REF!</definedName>
    <definedName function="false" hidden="false" name="_ock3" vbProcedure="false">#REF!</definedName>
    <definedName function="false" hidden="false" name="_OCK30" vbProcedure="false">#REF!</definedName>
    <definedName function="false" hidden="false" name="_OCK31" vbProcedure="false">#REF!</definedName>
    <definedName function="false" hidden="false" name="_OCK32" vbProcedure="false">#REF!</definedName>
    <definedName function="false" hidden="false" name="_OCK33" vbProcedure="false">#REF!</definedName>
    <definedName function="false" hidden="false" name="_OCK34" vbProcedure="false">#REF!</definedName>
    <definedName function="false" hidden="false" name="_OCK35" vbProcedure="false">#REF!</definedName>
    <definedName function="false" hidden="false" name="_OCK36" vbProcedure="false">#REF!</definedName>
    <definedName function="false" hidden="false" name="_OCK37" vbProcedure="false">#REF!</definedName>
    <definedName function="false" hidden="false" name="_OCK38" vbProcedure="false">#REF!</definedName>
    <definedName function="false" hidden="false" name="_OCK39" vbProcedure="false">#REF!</definedName>
    <definedName function="false" hidden="false" name="_ock4" vbProcedure="false">#REF!</definedName>
    <definedName function="false" hidden="false" name="_OCK40" vbProcedure="false">#REF!</definedName>
    <definedName function="false" hidden="false" name="_OCK5" vbProcedure="false">#REF!</definedName>
    <definedName function="false" hidden="false" name="_OCK6" vbProcedure="false">#REF!</definedName>
    <definedName function="false" hidden="false" name="_OCK7" vbProcedure="false">#REF!</definedName>
    <definedName function="false" hidden="false" name="_OCK8" vbProcedure="false">#REF!</definedName>
    <definedName function="false" hidden="false" name="_OCK9" vbProcedure="false">#REF!</definedName>
    <definedName function="false" hidden="false" localSheetId="0" name="Excel_BuiltIn__FilterDatabase" vbProcedure="false">'CATALOGO GRAL.'!$A$2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8">
  <si>
    <t xml:space="preserve">CATÁLOGO DE CONCEPTOS</t>
  </si>
  <si>
    <t xml:space="preserve">CODIGO</t>
  </si>
  <si>
    <t xml:space="preserve">DESCRIPCIÓN DEL CONCEPTO</t>
  </si>
  <si>
    <t xml:space="preserve">UNIDAD</t>
  </si>
  <si>
    <t xml:space="preserve">CANTIDAD</t>
  </si>
  <si>
    <t xml:space="preserve">P.U.</t>
  </si>
  <si>
    <t xml:space="preserve">IMPORTE</t>
  </si>
  <si>
    <t xml:space="preserve">I02</t>
  </si>
  <si>
    <t xml:space="preserve">ASTA BANDERA COMPLETA CIM. MAMPOSTERÍA</t>
  </si>
  <si>
    <t xml:space="preserve">PRECIO ALZADO</t>
  </si>
  <si>
    <t xml:space="preserve">I0201</t>
  </si>
  <si>
    <t xml:space="preserve">ESTRUCTURA</t>
  </si>
  <si>
    <t xml:space="preserve">CI.13.001.003-1</t>
  </si>
  <si>
    <t xml:space="preserve">CASTILLO (K) DE 14X14 CM., DE CONCRETO H.O. R.N. F'C= 200 KG/CM2, T.M.A. 19 MM., ARMADO CON 4 VARILLAS DEL No. 3 Y ESTRIBOS DEL No. 2 @ 15 CM., INCLUYE: CIMBRA COMUN, HABILITADO Y ARMADO DE ACERO DE REFUERZO, DESCIMBRA, VIBRADO Y CURADO DEL CONCRETO, DESPERDICIOS, DOBLECES, GANCHOS, TRASLAPES, ANCLAJE, CRUCE DE VARILLAS, MATERIALES, MANO DE OBRA, EQUIPO, HERRAMIENTA Y TODO LO NECESARIO PARA SU CORRECTA EJECUCIÓN, P.U.O.T.</t>
  </si>
  <si>
    <t xml:space="preserve">ML</t>
  </si>
  <si>
    <t xml:space="preserve">CI.12.001.084</t>
  </si>
  <si>
    <t xml:space="preserve">CADENA DE REMATE Y/O ZOCLO (CR-2) DE 14x20 CM, DE CONCRETO HO.R.N. F'C = 200 KG/CM2.T.M.A. 3/4", ARMADA CON 4 VARILLAS DEL No.3, FY= 4200 KG/CM2., ESTRIBOS DEL No.2 @ 20 CM., CIMBRA COMUN, INCLUYE: ANCLAJE A CASTILLOS MATERIAL, MANO DE OBRA GANCHOS, TRASLAPES, DESPERDICIOS Y TODO LO NECESARIO PARA SU CORRECTA EJECUCIÓN, P.U.O.T.</t>
  </si>
  <si>
    <t xml:space="preserve">CI.12.002.005</t>
  </si>
  <si>
    <t xml:space="preserve">CADENA DE DESPLANTE (CD-1) DE 14X20 CM DE CONCRETO H.O.R.N. F'C = 200 KG/CM2, T.M.A. 19 MM, ARMADO CON 4 VARILLAS DE 3/8" Y ESTRIBOS DE 1/4'' @ 25 CM., INCLUYE: CORTES, DOBLECES, GANCHOS, TRASLAPES, DESPERDICIOS, CIMBRA APARENTE, DESCIMBRA, MATERIAL, MANO DE OBRA, EQUIPO, HERRAMIENTA Y TODO LO NECESARIO PARA SU CORRECTA EJECUCIÓN., P.U.O.T.</t>
  </si>
  <si>
    <t xml:space="preserve">CI.11.001.084</t>
  </si>
  <si>
    <t xml:space="preserve">DADO (D-1) DE 40X40 CM, DE CONCRETO ARMADO H.O. R.N. F'C= 250 KG/CM2, T.M.A. 19 MM, ARMADO CON 4 VARILLAS DEL No. 4 Y 4 VARILLAS DEL No. 5 Y ESTRIBOS DEL No. 3 @ 18 CM., INCLUYE: HABILITADO, CIMBRA COMÚN, DESCIMBRADO, COLADO, CURADO, VIBRADO, AMARRES, DOBLECES, GANCHOS, TRASLAPES, CORTES, DESPERDICIOS, MATERIALES, MANO DE OBRA, EQUIPO, HERRAMIENTA Y TODO LO NECESARIO PARA SU CORRECTA EJECUCIÓN, P.U.O.T.</t>
  </si>
  <si>
    <t xml:space="preserve">CI.14.001.015</t>
  </si>
  <si>
    <t xml:space="preserve">MURO DE TABIQUE B.R.R. 7x14X28 CM 14 CM DE ESPESOR, ASENTADO CON MORTERO CEMENTO-ARENA 1:5, ACABADO COMUN, A NIVEL Y PLOMO, INCLUYE: MATERIALES, DESPERDICIOS, ANDAMIOS, MANO DE OBRA, EQUIPO Y HERAMIENTAS, ACARRREOS Y ELEVACIONES A CUALQUIER ALTURA Y TODO LO NECESARIO PARA SU CORRECTA EJECUCIÓN, P.U.O.T.</t>
  </si>
  <si>
    <t xml:space="preserve">M2</t>
  </si>
  <si>
    <t xml:space="preserve">SUB ESTRUCTURA</t>
  </si>
  <si>
    <t xml:space="preserve">I0202</t>
  </si>
  <si>
    <t xml:space="preserve">ALBAÑILERÍA</t>
  </si>
  <si>
    <t xml:space="preserve">CI.27.004.151-1</t>
  </si>
  <si>
    <t xml:space="preserve">FIRME DE 10 CM DE ESPESOR A BASE DE CONCRETO H.O. R.N. F'C= 200 KG/CM2, T.M.A. 19 MM., ARMADO CON MALLA ELECTROSOLDADA 6X6-10/10, ACABADO DE ACUERDO A ESPECIFICACIONES DE PROYECTO, INCLUYE: CORTE CON DISCO DE DIAMANTE EN LOSAS DE ACUERDO A ESPECIFICACIONES DE PROYECTO, CIMBRA METALICA, COLADO, CURADO, VIBRADO, DESCIMBRADO, DESPERDICIOS, MERMAS, MANIOBRAS, DOBLECES, GANCHOS, TRASLAPES, MATERIALES, MANO DE OBRA, EQUIPO, HERRAMIENTA Y TODO LO NECESARIO PARA SU CORRECTA EJECUCIÓN, P.U.O.T.</t>
  </si>
  <si>
    <t xml:space="preserve">CI.30.001.004</t>
  </si>
  <si>
    <t xml:space="preserve">GUARNICION DE 14X30 CM A BASE DE CONCRETO H.O. R.N. F'C = 200KG/CM2 T.M.A. 19 MM, ARMADA CON 4 VARILLAS DEL NO.3 Y ESTRIBOS DEL NO.2 @ 20 CM., INCLUYE: CIMBRA METALICA, DESCIMBRA, DESPERDICIOS, GANCHOS, TRASLAPES, VIBRADO, CURADO, MATERIALES, MANO DE OBRA, EQUIPO, HERRAMIENTA Y TODO LO NECESARIO PARA SU CORRECTA EJECUCIÓN, P.U.O.T.</t>
  </si>
  <si>
    <t xml:space="preserve">SUB ALBAÑILERIA</t>
  </si>
  <si>
    <t xml:space="preserve">I0203</t>
  </si>
  <si>
    <t xml:space="preserve">ACABADOS </t>
  </si>
  <si>
    <t xml:space="preserve">CI.42.001.015</t>
  </si>
  <si>
    <t xml:space="preserve">ESCALON DE 30 CM DE HUELLA Y 15 CM DE PERALTE FORJADOS A BASE DE TABIQUE B.R.R. 7 X 14 X 28 CM JUNTEADO CON MORTERO CMENTO-ARENA PROP. 1:4, CON DESPLANTE DE NIVEL DE TERRENO NATURA, INCLUYE: PISO DE CONCRETO ESTAMPADO, R.N. PREMEZCLADO, F'C = 200 KG/CM2 DE 10 CM. DE ESPESOR, T.M.A. 3/4", ARMADO CON MALLA ELECTROSOLDADA 6X6 -10X10 EN HUELLAS, APLANADO CON MORTERO CEMENTO-ARENA 1:4, Y TODOS LOS MATERIALES PARA SU TERMINACION. P.U.O.T.</t>
  </si>
  <si>
    <t xml:space="preserve">CI.17.001.016-2</t>
  </si>
  <si>
    <t xml:space="preserve">APLANADO EN MURO DE 2 CM., DE ESPESOR A BASE DE MORTERO CEMENTO-ARENA PROP. 1:5, A PLOMO Y REGLA, ACABADO CON LLANA DE MADERA, HASTA ALTURAS DE 3.50 M., ACABADO FINO A BASE DE MORTERO CEMENTO-ARENA FINA PROP. 1: 5 A PLOMO, CON ESPONJA O FLOTA, INCLUYE: DESPERDICIOS, REMATES, EMBOQUILLADO, ANDAMIAJE, MATERIALES, MANO DE OBRA, EQUIPO, HERRAMIENTA Y TODO LO NECESARIO PARA SU CORRECTA EJECUCIÓN, P.U.O.T.</t>
  </si>
  <si>
    <t xml:space="preserve">CI.18.001.036</t>
  </si>
  <si>
    <t xml:space="preserve">PINTURA EN MUROS, COLUMNAS Y CASTILLOS TIPO 100% ACRÍLICA (COLORES INDICADOS EN BASES DE PAGO) EN ALTURAS MAYORES A 10.00 M., CONSIDERANDO DOS MANOS DE PINTURA Y UNA MANO DE SELLADOR ACRÍLICO 5X1 MARCA COMEX O SIMILAR EN CALIDAD, COSTO Y GARANTIA, INCLUYE: SUMINISTRO Y APLICACIÓN, ANDAMIAJE, DESPERDICIOS, PREPARACIÓN DE LA SUPERFICIE, MATERIALES, MANO DE OBRA, EQUIPO, HERRAMIENTA Y TODO LO NECESARIO PARA SU CORRECTA EJECUCIÓN, P.U.O.T.</t>
  </si>
  <si>
    <t xml:space="preserve">CI.70.004.003</t>
  </si>
  <si>
    <t xml:space="preserve">PASTO EN ROLLO TIPO KIKUYO O SIMILAR EN CALIDAD, COSTO Y GARANTIA, INCLUYE: TIERRA LAMA CON UNA CAPA DE 20 CM., RIEGO DIARIO DURANTE 3 SEMANAS DESPUES DE SU COLOCACION, P.U.O.T.</t>
  </si>
  <si>
    <t xml:space="preserve">CI.41.003.011</t>
  </si>
  <si>
    <t xml:space="preserve">ASTA BANDERA CÓNICA CIRCULAR CON UN DIÁMETRO DE BASE DE 150 MM Y DIÁMETRO DE CORONA DE 80 MM DE 5.50 M DE LONGITUD, FABRICADA EN PLACA DE ACERO CAL. 3/16”, EN UNA SOLA PIEZA, CON SOLDADURA LONGITUDINAL, CON PLACA BASE DE 300X300X12.7 MM DE ESPESOR, CON CUATRO BARRENOS DISTANCIADOS A 190 MM, ENTRE CENTROS, CON TAPA SOLDADA AL 100%, INCLUYE: SUMINISTRO, COLOCACIÓN, DOS POLEAS EMBALADAS, UNA SOLDADA EN LA PARTE SUPERIOR Y LA SEGUNDA COLOCADA EN LA CABEZA DEL TEMPLADOR INFERIOR, MISMO QUE VA COLOCADO A 600 MM DE LA BASE; CABLE DE ALGODÓN PARA IZAR LA BANDERA, FLETES, MANIOBRAS, UNA MANO DE PRIMER ANTICORROSIVO Y DOS MANOS DE PINTURA DE ESMALTE EN AMBAS CARAS MARCA COMEX O SIMILAR EN CALIDAD, COSTO Y GARANTÍA, NIVELACIÓN Y PLOMEO, PRESENTACIÓN, AJUSTES, RECORTES, DESPERDICIOS, MERMAS, SOLDADURA, MATERIALES, MANO DE OBRA, EQUIPO, HERRAMIENTA Y TODO LO NECESARIO PARA SU CORRECTA EJECUCIÓN, P.U.O.T.</t>
  </si>
  <si>
    <t xml:space="preserve">PZA</t>
  </si>
  <si>
    <t xml:space="preserve">SUB ACABADOS</t>
  </si>
  <si>
    <t xml:space="preserve">I0204</t>
  </si>
  <si>
    <t xml:space="preserve">LIMPIEZA </t>
  </si>
  <si>
    <t xml:space="preserve">CI.75.001.002</t>
  </si>
  <si>
    <t xml:space="preserve">LIMPIEZA FINAL DE LA OBRA PARA SU RECEPCION Y OCUPACION, INCLUYE: RECOLECCION DE BASURA, SU ACARREO FUERA DE LA OBRA, MANO DE OBRA, EQUIPO, HERRAMIENTA Y TODO LO NECESARIO PARA SU CORRECTA EJECUCIÓN, P.U.O.T.</t>
  </si>
  <si>
    <t xml:space="preserve">SUB LIMPIEZA</t>
  </si>
  <si>
    <t xml:space="preserve">PRECIO UNITARIO</t>
  </si>
  <si>
    <t xml:space="preserve">I0205</t>
  </si>
  <si>
    <t xml:space="preserve">CIMENTACION</t>
  </si>
  <si>
    <t xml:space="preserve">CI.03.002.001-1</t>
  </si>
  <si>
    <t xml:space="preserve">TRAZO Y NIVELACIÓN CON EQUIPO TOPOGRAFICO DE TERRENO, PARA DESPLANTE DE ESTRUCTURAS, ESTABLECIENDO EJES Y REFERENCIAS PARA SUPERFICIES MENORES DE 300 M2, INCLUYE: LIMPIEZA, DESHIERBE, ESTACAS, BANCOS DE NIVEL, MATERIALES, MANO DE OBRA, EQUIPO, HERRAMIENTA Y TODO LO NECESARIO PARA SU CORRECTA EJECUCIÓN, P.U.O.T.</t>
  </si>
  <si>
    <t xml:space="preserve">CI.06.003.002-1</t>
  </si>
  <si>
    <t xml:space="preserve">EXCAVACIÓN EN ZANJA POR MEDIOS MECANICOS EN MATERIAL TIPO II DE 0.00 A 2.00 M DE PROFUNDIDAD, INCLUYE: SOBREANCHO POR PROCEDIMIENTO, APILE DEL MATERIAL, AFINE DE TALUDES Y FONDO, MANO DE OBRA, MAQUINARIA, HERRAMIENTA Y TODO LO NECESARIO PARA SU CORRECTA EJECUCIÓN, P.U.O.T.</t>
  </si>
  <si>
    <t xml:space="preserve">M3</t>
  </si>
  <si>
    <t xml:space="preserve">CI.06.003.001-1</t>
  </si>
  <si>
    <t xml:space="preserve">EXCAVACIÓN EN CAJA POR MEDIOS MECANICOS EN MATERIAL TIPO II DE 0.00 A 2.00 M DE PROFUNDIDAD, INCLUYE: SOBREANCHO POR PROCEDIMIENTO, APILE DEL MATERIAL, AFINE DE TALUDES Y FONDO, MANO DE OBRA, MAQUINARIA, HERRAMIENTA Y TODO LO NECESARIO PARA SU CORRECTA EJECUCIÓN, P.U.O.T.</t>
  </si>
  <si>
    <t xml:space="preserve">CI.08.002.011-1</t>
  </si>
  <si>
    <t xml:space="preserve">RELLENO EN CAJA DE MATERIAL INERTE CALIDAD DE SUB-BASE DE ACUERDO A LAS NORMAS Y ESPECIFICACIONES DE S.C.T. COMPACTADO POR MEDIOS MECANICOS AL 95% DE SU P.V.S.M. EN CAPAS NO MAYORES A 20 CM DE ESPESOR, INCLUYE: SUMINISTRO DEL MATERIAL, ABUNDAMIENTO, DESPERDICIOS, MATERIALES, MANO DE OBRA, MAQUINARIA, HERRAMIENTA Y TODO LO NECESARIO PARA SU CORRECTA EJECUCIÓN, P.U.O.T.</t>
  </si>
  <si>
    <t xml:space="preserve">CI.08.002.007</t>
  </si>
  <si>
    <t xml:space="preserve">RELLENO EN CAJA DE MATERIAL INERTE CALIDAD DE SUB-BASE DE ACUERDO A LAS NORMAS Y ESPECIFICACIONES DE S.C.T. COMPACTADO CON EQUIPO SEMIMECANICO AL 90% DE SU P.V.S.M. EN CAPAS NO MAYORES A 20 CM DE ESPESOR, INCLUYE: SUMINISTRO DEL MATERIAL, ABUNDAMIENTO, DESPERDICIOS, MATERIALES, MANO DE OBRA, EQUIPO, HERRAMIENTA Y TODO LO NECESARIO PARA SU CORRECTA EJECUCIÓN, P.U.O.T.</t>
  </si>
  <si>
    <t xml:space="preserve">CI.09.002.002</t>
  </si>
  <si>
    <t xml:space="preserve">PLANTILLA DE 5 CM DE ESPESOR ELABORADA A BASE DE CONCRETO H.O. R.N. F'C = 100 KG/CM2 T.M.A. 19 MM, INCLUYE: MATERIALES, MANO DE OBRA, HERRAMIENTA Y TODO LO NECESARIO PARA SU CORRECTA EJECUCIÓN, P.U.O.T.</t>
  </si>
  <si>
    <t xml:space="preserve">CI.26.001.001-1</t>
  </si>
  <si>
    <t xml:space="preserve">MAMPOSTERIA EN CIMENTACION DE PIEDRA BRAZA JUNTEADA CON MORTERO CEMENTO-ARENA PROP. 1:5 INCLUYE: SUMINISTRO Y COLOCACION, CARGA Y ACARREO, TRAZO, MATERIALES, MANO DE OBRA, EQUIPO, HERRAMIENTA Y TODO LO NECESARIO PARA SU CORRECTA EJECUCIÓN, P.U.O.T..</t>
  </si>
  <si>
    <t xml:space="preserve">CI.07.004.001-1</t>
  </si>
  <si>
    <t xml:space="preserve">CARGA POR MEDIOS MECANICOS Y ACARREO DEL MATERIAL PRODUCTO DE LA EXCAVACIÓN Y/O DEMOLICIÓN EN CAMION DE VOLTEO DE 7 M3., FUERA DE LA OBRA, A 1ER KM., INCLUYE: CARGA, DESCARGA, ABUNDAMIENTO, MANO DE OBRA, MAQUINARIA, HERRAMIENTA Y TODO LO NECESARIO PARA SU CORRECTA EJECUCIÓN, P.U.O.T.</t>
  </si>
  <si>
    <t xml:space="preserve">CI.07.005.001-1</t>
  </si>
  <si>
    <t xml:space="preserve">ACARREO EN CAMION DE VOLTEO DE 7 M3 DEL MATERIAL PRODUCTO DE LA EXCAVACIÓN Y/O DEMOLICIÓN FUERA DE LA OBRA A KM SUBSECUENTE, INCLUYE: ABUNDAMIENTO, MANO DE OBRA, MAQUINARIA, HERRAMIENTA Y TODO LO NECESARIO PARA SU CORRECTA EJECUCIÓN, P.U.O.T.</t>
  </si>
  <si>
    <t xml:space="preserve">M3/KM</t>
  </si>
  <si>
    <t xml:space="preserve">SUB CIMENTACION</t>
  </si>
  <si>
    <t xml:space="preserve">SUB TOTAL: </t>
  </si>
  <si>
    <t xml:space="preserve">I.V.A.</t>
  </si>
  <si>
    <t xml:space="preserve">TOTA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$#,##0.00;[RED]&quot;-$&quot;#,##0.00"/>
    <numFmt numFmtId="166" formatCode="_-* #,##0.00_-;\-* #,##0.00_-;_-* \-??_-;_-@_-"/>
    <numFmt numFmtId="167" formatCode="_-\$* #,##0.00_-;&quot;-$&quot;* #,##0.00_-;_-\$* \-??_-;_-@_-"/>
    <numFmt numFmtId="168" formatCode="_-* #,##0.00&quot; pta&quot;_-;\-* #,##0.00&quot; pta&quot;_-;_-* \-??&quot; pta&quot;_-;_-@_-"/>
    <numFmt numFmtId="169" formatCode="0%"/>
    <numFmt numFmtId="170" formatCode="0.00"/>
    <numFmt numFmtId="171" formatCode="\$#,##0.00_);[RED]&quot;($&quot;#,##0.00\)"/>
    <numFmt numFmtId="172" formatCode="#,##0.00"/>
    <numFmt numFmtId="173" formatCode="\$#,##0.00"/>
    <numFmt numFmtId="174" formatCode="0_ ;\-0\ "/>
    <numFmt numFmtId="175" formatCode="0.00_ ;\-0.00\ "/>
    <numFmt numFmtId="17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0"/>
      <name val="Swis721 BT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7"/>
      <name val="Swis721 BT"/>
      <family val="2"/>
    </font>
    <font>
      <b val="true"/>
      <sz val="7"/>
      <name val="Swis721 BT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80800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3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3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5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5" borderId="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5" borderId="1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7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5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3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4" fontId="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3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4" fontId="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2 2 2" xfId="22"/>
    <cellStyle name="Millares 2 3" xfId="23"/>
    <cellStyle name="Millares 2 4" xfId="24"/>
    <cellStyle name="Millares 3" xfId="25"/>
    <cellStyle name="Millares 4" xfId="26"/>
    <cellStyle name="Moneda 2" xfId="27"/>
    <cellStyle name="Moneda 2 2" xfId="28"/>
    <cellStyle name="Moneda 5" xfId="29"/>
    <cellStyle name="Normal 2" xfId="30"/>
    <cellStyle name="Normal 2 10" xfId="31"/>
    <cellStyle name="Normal 2 2" xfId="32"/>
    <cellStyle name="Normal 2 2 2" xfId="33"/>
    <cellStyle name="Normal 2 3" xfId="34"/>
    <cellStyle name="Normal 2 4" xfId="35"/>
    <cellStyle name="Normal 3" xfId="36"/>
    <cellStyle name="Normal 4" xfId="37"/>
    <cellStyle name="Normal 5" xfId="38"/>
    <cellStyle name="Normal 5 2" xfId="39"/>
    <cellStyle name="Normal 6" xfId="40"/>
    <cellStyle name="Normal 7" xfId="41"/>
    <cellStyle name="Porcentaje 2" xfId="42"/>
    <cellStyle name="Porcentaje 2 2" xfId="43"/>
  </cellStyles>
  <dxfs count="2">
    <dxf>
      <fill>
        <patternFill>
          <bgColor rgb="FF800080"/>
        </patternFill>
      </fill>
    </dxf>
    <dxf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5.126/ProyectosTipo/Users/Paloma/Desktop/01%20CECYTEG%20PROYECTO%20TIPO/BASES/FORMATO%20GENERADOR/FORMATO%20GENERAD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ALOGO"/>
      <sheetName val="GENERADOR PLAZOLETA"/>
      <sheetName val="DATOS"/>
      <sheetName val="PLANTA BAJA"/>
      <sheetName val="PLANTA ALTA"/>
      <sheetName val="CC-INIFEG"/>
      <sheetName val="RELACION DE PARTID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60.85"/>
    <col collapsed="false" customWidth="true" hidden="false" outlineLevel="0" max="3" min="3" style="3" width="15.13"/>
    <col collapsed="false" customWidth="true" hidden="false" outlineLevel="0" max="4" min="4" style="2" width="11.85"/>
    <col collapsed="false" customWidth="true" hidden="false" outlineLevel="0" max="5" min="5" style="2" width="9.41"/>
    <col collapsed="false" customWidth="true" hidden="false" outlineLevel="0" max="6" min="6" style="3" width="13.14"/>
    <col collapsed="false" customWidth="false" hidden="false" outlineLevel="0" max="257" min="7" style="2" width="11.42"/>
  </cols>
  <sheetData>
    <row r="1" s="5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s="5" customFormat="true" ht="12.75" hidden="false" customHeight="fals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6" t="s">
        <v>5</v>
      </c>
      <c r="F2" s="6" t="s">
        <v>6</v>
      </c>
    </row>
    <row r="3" s="14" customFormat="true" ht="12.75" hidden="false" customHeight="false" outlineLevel="0" collapsed="false">
      <c r="A3" s="9" t="s">
        <v>7</v>
      </c>
      <c r="B3" s="10" t="s">
        <v>8</v>
      </c>
      <c r="C3" s="11"/>
      <c r="D3" s="12"/>
      <c r="E3" s="13"/>
      <c r="F3" s="13"/>
    </row>
    <row r="4" s="20" customFormat="true" ht="12.75" hidden="false" customHeight="false" outlineLevel="0" collapsed="false">
      <c r="A4" s="15"/>
      <c r="B4" s="15" t="s">
        <v>9</v>
      </c>
      <c r="C4" s="16"/>
      <c r="D4" s="17"/>
      <c r="E4" s="18"/>
      <c r="F4" s="19"/>
    </row>
    <row r="5" customFormat="false" ht="12.75" hidden="false" customHeight="false" outlineLevel="0" collapsed="false">
      <c r="A5" s="21" t="s">
        <v>10</v>
      </c>
      <c r="B5" s="22" t="s">
        <v>11</v>
      </c>
      <c r="C5" s="23"/>
      <c r="D5" s="24"/>
      <c r="E5" s="23"/>
      <c r="F5" s="25"/>
    </row>
    <row r="6" customFormat="false" ht="78.75" hidden="false" customHeight="false" outlineLevel="0" collapsed="false">
      <c r="A6" s="26" t="s">
        <v>12</v>
      </c>
      <c r="B6" s="27" t="s">
        <v>13</v>
      </c>
      <c r="C6" s="28" t="s">
        <v>14</v>
      </c>
      <c r="D6" s="29" t="n">
        <v>11.8</v>
      </c>
      <c r="E6" s="30" t="n">
        <v>0</v>
      </c>
      <c r="F6" s="31" t="n">
        <f aca="false">ROUND(D6*E6,2)</f>
        <v>0</v>
      </c>
    </row>
    <row r="7" customFormat="false" ht="56.25" hidden="false" customHeight="false" outlineLevel="0" collapsed="false">
      <c r="A7" s="26" t="s">
        <v>15</v>
      </c>
      <c r="B7" s="27" t="s">
        <v>16</v>
      </c>
      <c r="C7" s="28" t="s">
        <v>14</v>
      </c>
      <c r="D7" s="29" t="n">
        <v>8.86</v>
      </c>
      <c r="E7" s="30" t="n">
        <v>0</v>
      </c>
      <c r="F7" s="31" t="n">
        <f aca="false">ROUND(D7*E7,2)</f>
        <v>0</v>
      </c>
    </row>
    <row r="8" customFormat="false" ht="56.25" hidden="false" customHeight="false" outlineLevel="0" collapsed="false">
      <c r="A8" s="26" t="s">
        <v>17</v>
      </c>
      <c r="B8" s="27" t="s">
        <v>18</v>
      </c>
      <c r="C8" s="28" t="s">
        <v>14</v>
      </c>
      <c r="D8" s="29" t="n">
        <v>23.17</v>
      </c>
      <c r="E8" s="30" t="n">
        <v>0</v>
      </c>
      <c r="F8" s="31" t="n">
        <f aca="false">ROUND(D8*E8,2)</f>
        <v>0</v>
      </c>
    </row>
    <row r="9" customFormat="false" ht="67.5" hidden="false" customHeight="false" outlineLevel="0" collapsed="false">
      <c r="A9" s="26" t="s">
        <v>19</v>
      </c>
      <c r="B9" s="27" t="s">
        <v>20</v>
      </c>
      <c r="C9" s="28" t="s">
        <v>14</v>
      </c>
      <c r="D9" s="29" t="n">
        <v>1.95</v>
      </c>
      <c r="E9" s="30" t="n">
        <v>0</v>
      </c>
      <c r="F9" s="31" t="n">
        <f aca="false">ROUND(D9*E9,2)</f>
        <v>0</v>
      </c>
    </row>
    <row r="10" customFormat="false" ht="56.25" hidden="false" customHeight="false" outlineLevel="0" collapsed="false">
      <c r="A10" s="26" t="s">
        <v>21</v>
      </c>
      <c r="B10" s="27" t="s">
        <v>22</v>
      </c>
      <c r="C10" s="28" t="s">
        <v>23</v>
      </c>
      <c r="D10" s="29" t="n">
        <v>17.38</v>
      </c>
      <c r="E10" s="30" t="n">
        <v>0</v>
      </c>
      <c r="F10" s="31" t="n">
        <f aca="false">ROUND(D10*E10,2)</f>
        <v>0</v>
      </c>
    </row>
    <row r="11" customFormat="false" ht="12.75" hidden="false" customHeight="false" outlineLevel="0" collapsed="false">
      <c r="A11" s="26"/>
      <c r="B11" s="26"/>
      <c r="C11" s="32"/>
      <c r="D11" s="26"/>
      <c r="E11" s="33" t="s">
        <v>24</v>
      </c>
      <c r="F11" s="34" t="n">
        <f aca="false">SUM(F6:F10)</f>
        <v>0</v>
      </c>
    </row>
    <row r="12" customFormat="false" ht="12.75" hidden="false" customHeight="false" outlineLevel="0" collapsed="false">
      <c r="A12" s="21" t="s">
        <v>25</v>
      </c>
      <c r="B12" s="22" t="s">
        <v>26</v>
      </c>
      <c r="C12" s="23"/>
      <c r="D12" s="24"/>
      <c r="E12" s="23"/>
      <c r="F12" s="25"/>
    </row>
    <row r="13" customFormat="false" ht="90" hidden="false" customHeight="false" outlineLevel="0" collapsed="false">
      <c r="A13" s="26" t="s">
        <v>27</v>
      </c>
      <c r="B13" s="27" t="s">
        <v>28</v>
      </c>
      <c r="C13" s="28" t="s">
        <v>23</v>
      </c>
      <c r="D13" s="29" t="n">
        <v>15.86</v>
      </c>
      <c r="E13" s="30" t="n">
        <v>0</v>
      </c>
      <c r="F13" s="31" t="n">
        <f aca="false">ROUND(D13*E13,2)</f>
        <v>0</v>
      </c>
    </row>
    <row r="14" customFormat="false" ht="56.25" hidden="false" customHeight="false" outlineLevel="0" collapsed="false">
      <c r="A14" s="26" t="s">
        <v>29</v>
      </c>
      <c r="B14" s="27" t="s">
        <v>30</v>
      </c>
      <c r="C14" s="28" t="s">
        <v>14</v>
      </c>
      <c r="D14" s="29" t="n">
        <v>8.68</v>
      </c>
      <c r="E14" s="30" t="n">
        <v>0</v>
      </c>
      <c r="F14" s="31" t="n">
        <f aca="false">ROUND(D14*E14,2)</f>
        <v>0</v>
      </c>
    </row>
    <row r="15" customFormat="false" ht="12.75" hidden="false" customHeight="false" outlineLevel="0" collapsed="false">
      <c r="A15" s="26"/>
      <c r="B15" s="26"/>
      <c r="C15" s="32"/>
      <c r="D15" s="26"/>
      <c r="E15" s="33" t="s">
        <v>31</v>
      </c>
      <c r="F15" s="34" t="n">
        <f aca="false">SUM(F13:F14)</f>
        <v>0</v>
      </c>
    </row>
    <row r="16" customFormat="false" ht="12.75" hidden="false" customHeight="false" outlineLevel="0" collapsed="false">
      <c r="A16" s="21" t="s">
        <v>32</v>
      </c>
      <c r="B16" s="22" t="s">
        <v>33</v>
      </c>
      <c r="C16" s="23"/>
      <c r="D16" s="24"/>
      <c r="E16" s="23"/>
      <c r="F16" s="25"/>
    </row>
    <row r="17" customFormat="false" ht="78.75" hidden="false" customHeight="false" outlineLevel="0" collapsed="false">
      <c r="A17" s="26" t="s">
        <v>34</v>
      </c>
      <c r="B17" s="27" t="s">
        <v>35</v>
      </c>
      <c r="C17" s="28" t="s">
        <v>14</v>
      </c>
      <c r="D17" s="29" t="n">
        <v>2.4</v>
      </c>
      <c r="E17" s="30" t="n">
        <v>0</v>
      </c>
      <c r="F17" s="31" t="n">
        <f aca="false">ROUND(D17*E17,2)</f>
        <v>0</v>
      </c>
    </row>
    <row r="18" customFormat="false" ht="78.75" hidden="false" customHeight="false" outlineLevel="0" collapsed="false">
      <c r="A18" s="26" t="s">
        <v>36</v>
      </c>
      <c r="B18" s="27" t="s">
        <v>37</v>
      </c>
      <c r="C18" s="28" t="s">
        <v>23</v>
      </c>
      <c r="D18" s="29" t="n">
        <v>46.92</v>
      </c>
      <c r="E18" s="30" t="n">
        <v>0</v>
      </c>
      <c r="F18" s="31" t="n">
        <f aca="false">ROUND(D18*E18,2)</f>
        <v>0</v>
      </c>
    </row>
    <row r="19" customFormat="false" ht="78.75" hidden="false" customHeight="false" outlineLevel="0" collapsed="false">
      <c r="A19" s="26" t="s">
        <v>38</v>
      </c>
      <c r="B19" s="27" t="s">
        <v>39</v>
      </c>
      <c r="C19" s="28" t="s">
        <v>23</v>
      </c>
      <c r="D19" s="29" t="n">
        <v>46.92</v>
      </c>
      <c r="E19" s="30" t="n">
        <v>0</v>
      </c>
      <c r="F19" s="31" t="n">
        <f aca="false">ROUND(D19*E19,2)</f>
        <v>0</v>
      </c>
    </row>
    <row r="20" customFormat="false" ht="33.75" hidden="false" customHeight="false" outlineLevel="0" collapsed="false">
      <c r="A20" s="26" t="s">
        <v>40</v>
      </c>
      <c r="B20" s="27" t="s">
        <v>41</v>
      </c>
      <c r="C20" s="28" t="s">
        <v>23</v>
      </c>
      <c r="D20" s="29" t="n">
        <v>5.2</v>
      </c>
      <c r="E20" s="30" t="n">
        <v>0</v>
      </c>
      <c r="F20" s="31" t="n">
        <f aca="false">ROUND(D20*E20,2)</f>
        <v>0</v>
      </c>
    </row>
    <row r="21" customFormat="false" ht="157.5" hidden="false" customHeight="false" outlineLevel="0" collapsed="false">
      <c r="A21" s="26" t="s">
        <v>42</v>
      </c>
      <c r="B21" s="27" t="s">
        <v>43</v>
      </c>
      <c r="C21" s="28" t="s">
        <v>44</v>
      </c>
      <c r="D21" s="29" t="n">
        <v>1</v>
      </c>
      <c r="E21" s="30" t="n">
        <v>0</v>
      </c>
      <c r="F21" s="31" t="n">
        <f aca="false">ROUND(D21*E21,2)</f>
        <v>0</v>
      </c>
    </row>
    <row r="22" customFormat="false" ht="12.75" hidden="false" customHeight="false" outlineLevel="0" collapsed="false">
      <c r="A22" s="26"/>
      <c r="B22" s="26"/>
      <c r="C22" s="32"/>
      <c r="D22" s="26"/>
      <c r="E22" s="33" t="s">
        <v>45</v>
      </c>
      <c r="F22" s="34" t="n">
        <f aca="false">SUM(F17:F21)</f>
        <v>0</v>
      </c>
    </row>
    <row r="23" customFormat="false" ht="12.75" hidden="false" customHeight="false" outlineLevel="0" collapsed="false">
      <c r="A23" s="26"/>
      <c r="B23" s="26"/>
      <c r="C23" s="32"/>
      <c r="D23" s="35"/>
      <c r="E23" s="36"/>
      <c r="F23" s="37"/>
    </row>
    <row r="24" customFormat="false" ht="12.75" hidden="false" customHeight="false" outlineLevel="0" collapsed="false">
      <c r="A24" s="21" t="s">
        <v>46</v>
      </c>
      <c r="B24" s="22" t="s">
        <v>47</v>
      </c>
      <c r="C24" s="23"/>
      <c r="D24" s="24"/>
      <c r="E24" s="23"/>
      <c r="F24" s="25"/>
    </row>
    <row r="25" customFormat="false" ht="45" hidden="false" customHeight="false" outlineLevel="0" collapsed="false">
      <c r="A25" s="26" t="s">
        <v>48</v>
      </c>
      <c r="B25" s="27" t="s">
        <v>49</v>
      </c>
      <c r="C25" s="28" t="s">
        <v>23</v>
      </c>
      <c r="D25" s="29" t="n">
        <v>23.1</v>
      </c>
      <c r="E25" s="30" t="n">
        <v>0</v>
      </c>
      <c r="F25" s="31" t="n">
        <f aca="false">ROUND(D25*E25,2)</f>
        <v>0</v>
      </c>
    </row>
    <row r="26" customFormat="false" ht="12.75" hidden="false" customHeight="false" outlineLevel="0" collapsed="false">
      <c r="A26" s="26"/>
      <c r="B26" s="26"/>
      <c r="C26" s="32"/>
      <c r="D26" s="26"/>
      <c r="E26" s="33" t="s">
        <v>50</v>
      </c>
      <c r="F26" s="34" t="n">
        <f aca="false">SUM(F25)</f>
        <v>0</v>
      </c>
    </row>
    <row r="27" customFormat="false" ht="12.75" hidden="false" customHeight="false" outlineLevel="0" collapsed="false">
      <c r="A27" s="38"/>
      <c r="B27" s="38" t="s">
        <v>51</v>
      </c>
      <c r="C27" s="39"/>
      <c r="D27" s="40"/>
      <c r="E27" s="18"/>
      <c r="F27" s="19"/>
    </row>
    <row r="28" customFormat="false" ht="12.75" hidden="false" customHeight="false" outlineLevel="0" collapsed="false">
      <c r="A28" s="21" t="s">
        <v>52</v>
      </c>
      <c r="B28" s="22" t="s">
        <v>53</v>
      </c>
      <c r="C28" s="23"/>
      <c r="D28" s="24"/>
      <c r="E28" s="23"/>
      <c r="F28" s="25"/>
    </row>
    <row r="29" customFormat="false" ht="56.25" hidden="false" customHeight="false" outlineLevel="0" collapsed="false">
      <c r="A29" s="26" t="s">
        <v>54</v>
      </c>
      <c r="B29" s="27" t="s">
        <v>55</v>
      </c>
      <c r="C29" s="28" t="s">
        <v>23</v>
      </c>
      <c r="D29" s="29" t="n">
        <v>23.1</v>
      </c>
      <c r="E29" s="30" t="n">
        <v>0</v>
      </c>
      <c r="F29" s="31" t="n">
        <f aca="false">ROUND(D29*E29,2)</f>
        <v>0</v>
      </c>
    </row>
    <row r="30" customFormat="false" ht="45" hidden="false" customHeight="false" outlineLevel="0" collapsed="false">
      <c r="A30" s="26" t="s">
        <v>56</v>
      </c>
      <c r="B30" s="27" t="s">
        <v>57</v>
      </c>
      <c r="C30" s="28" t="s">
        <v>58</v>
      </c>
      <c r="D30" s="29" t="n">
        <v>11.5</v>
      </c>
      <c r="E30" s="30" t="n">
        <v>0</v>
      </c>
      <c r="F30" s="31" t="n">
        <f aca="false">ROUND(D30*E30,2)</f>
        <v>0</v>
      </c>
    </row>
    <row r="31" customFormat="false" ht="45" hidden="false" customHeight="false" outlineLevel="0" collapsed="false">
      <c r="A31" s="26" t="s">
        <v>59</v>
      </c>
      <c r="B31" s="27" t="s">
        <v>60</v>
      </c>
      <c r="C31" s="28" t="s">
        <v>58</v>
      </c>
      <c r="D31" s="29" t="n">
        <v>9.23</v>
      </c>
      <c r="E31" s="30" t="n">
        <v>0</v>
      </c>
      <c r="F31" s="31" t="n">
        <f aca="false">ROUND(D31*E31,2)</f>
        <v>0</v>
      </c>
    </row>
    <row r="32" customFormat="false" ht="67.5" hidden="false" customHeight="false" outlineLevel="0" collapsed="false">
      <c r="A32" s="26" t="s">
        <v>61</v>
      </c>
      <c r="B32" s="27" t="s">
        <v>62</v>
      </c>
      <c r="C32" s="28" t="s">
        <v>58</v>
      </c>
      <c r="D32" s="29" t="n">
        <v>9.11</v>
      </c>
      <c r="E32" s="30" t="n">
        <v>0</v>
      </c>
      <c r="F32" s="31" t="n">
        <f aca="false">ROUND(D32*E32,2)</f>
        <v>0</v>
      </c>
    </row>
    <row r="33" customFormat="false" ht="67.5" hidden="false" customHeight="false" outlineLevel="0" collapsed="false">
      <c r="A33" s="41" t="s">
        <v>63</v>
      </c>
      <c r="B33" s="27" t="s">
        <v>64</v>
      </c>
      <c r="C33" s="28" t="s">
        <v>58</v>
      </c>
      <c r="D33" s="29" t="n">
        <v>14.86</v>
      </c>
      <c r="E33" s="30" t="n">
        <v>0</v>
      </c>
      <c r="F33" s="31" t="n">
        <f aca="false">ROUND(D33*E33,2)</f>
        <v>0</v>
      </c>
    </row>
    <row r="34" customFormat="false" ht="33.75" hidden="false" customHeight="false" outlineLevel="0" collapsed="false">
      <c r="A34" s="26" t="s">
        <v>65</v>
      </c>
      <c r="B34" s="27" t="s">
        <v>66</v>
      </c>
      <c r="C34" s="28" t="s">
        <v>23</v>
      </c>
      <c r="D34" s="29" t="n">
        <v>13.9</v>
      </c>
      <c r="E34" s="30" t="n">
        <v>0</v>
      </c>
      <c r="F34" s="31" t="n">
        <f aca="false">ROUND(D34*E34,2)</f>
        <v>0</v>
      </c>
    </row>
    <row r="35" customFormat="false" ht="45" hidden="false" customHeight="false" outlineLevel="0" collapsed="false">
      <c r="A35" s="26" t="s">
        <v>67</v>
      </c>
      <c r="B35" s="27" t="s">
        <v>68</v>
      </c>
      <c r="C35" s="28" t="s">
        <v>58</v>
      </c>
      <c r="D35" s="29" t="n">
        <v>11.93</v>
      </c>
      <c r="E35" s="30" t="n">
        <v>0</v>
      </c>
      <c r="F35" s="31" t="n">
        <f aca="false">ROUND(D35*E35,2)</f>
        <v>0</v>
      </c>
    </row>
    <row r="36" customFormat="false" ht="56.25" hidden="false" customHeight="false" outlineLevel="0" collapsed="false">
      <c r="A36" s="26" t="s">
        <v>69</v>
      </c>
      <c r="B36" s="27" t="s">
        <v>70</v>
      </c>
      <c r="C36" s="28" t="s">
        <v>58</v>
      </c>
      <c r="D36" s="29" t="n">
        <v>13.35</v>
      </c>
      <c r="E36" s="30" t="n">
        <v>0</v>
      </c>
      <c r="F36" s="31" t="n">
        <f aca="false">ROUND(D36*E36,2)</f>
        <v>0</v>
      </c>
    </row>
    <row r="37" customFormat="false" ht="45" hidden="false" customHeight="false" outlineLevel="0" collapsed="false">
      <c r="A37" s="26" t="s">
        <v>71</v>
      </c>
      <c r="B37" s="27" t="s">
        <v>72</v>
      </c>
      <c r="C37" s="28" t="s">
        <v>73</v>
      </c>
      <c r="D37" s="29" t="n">
        <v>66.75</v>
      </c>
      <c r="E37" s="30" t="n">
        <v>0</v>
      </c>
      <c r="F37" s="31" t="n">
        <f aca="false">ROUND(D37*E37,2)</f>
        <v>0</v>
      </c>
    </row>
    <row r="38" customFormat="false" ht="12.75" hidden="false" customHeight="false" outlineLevel="0" collapsed="false">
      <c r="A38" s="42"/>
      <c r="B38" s="43"/>
      <c r="C38" s="44"/>
      <c r="D38" s="45"/>
      <c r="E38" s="33" t="s">
        <v>74</v>
      </c>
      <c r="F38" s="34" t="n">
        <f aca="false">SUM(F29:F37)</f>
        <v>0</v>
      </c>
    </row>
    <row r="39" customFormat="false" ht="12.75" hidden="false" customHeight="false" outlineLevel="0" collapsed="false">
      <c r="A39" s="46"/>
      <c r="B39" s="46"/>
      <c r="C39" s="47"/>
      <c r="D39" s="46"/>
      <c r="E39" s="48"/>
      <c r="F39" s="49"/>
    </row>
    <row r="40" customFormat="false" ht="12.75" hidden="false" customHeight="false" outlineLevel="0" collapsed="false">
      <c r="A40" s="46"/>
      <c r="B40" s="46"/>
      <c r="C40" s="47"/>
      <c r="D40" s="46"/>
      <c r="E40" s="48"/>
      <c r="F40" s="49"/>
    </row>
    <row r="41" customFormat="false" ht="12.75" hidden="false" customHeight="false" outlineLevel="0" collapsed="false">
      <c r="A41" s="46"/>
      <c r="B41" s="46"/>
      <c r="C41" s="47"/>
      <c r="D41" s="50"/>
      <c r="E41" s="51"/>
      <c r="F41" s="52"/>
    </row>
    <row r="42" customFormat="false" ht="12.75" hidden="false" customHeight="false" outlineLevel="0" collapsed="false">
      <c r="A42" s="53"/>
      <c r="B42" s="54"/>
      <c r="C42" s="55"/>
      <c r="D42" s="56"/>
      <c r="E42" s="57" t="s">
        <v>75</v>
      </c>
      <c r="F42" s="58" t="n">
        <f aca="false">F38+F26+F22+F15+F11</f>
        <v>0</v>
      </c>
    </row>
    <row r="43" customFormat="false" ht="12.75" hidden="false" customHeight="false" outlineLevel="0" collapsed="false">
      <c r="A43" s="53"/>
      <c r="B43" s="54"/>
      <c r="C43" s="55"/>
      <c r="D43" s="56"/>
      <c r="E43" s="57" t="s">
        <v>76</v>
      </c>
      <c r="F43" s="58" t="n">
        <f aca="false">ROUND(F42*0.16,2)</f>
        <v>0</v>
      </c>
    </row>
    <row r="44" customFormat="false" ht="12.75" hidden="false" customHeight="false" outlineLevel="0" collapsed="false">
      <c r="A44" s="59"/>
      <c r="B44" s="60"/>
      <c r="C44" s="55"/>
      <c r="D44" s="56"/>
      <c r="E44" s="57" t="s">
        <v>77</v>
      </c>
      <c r="F44" s="58" t="n">
        <f aca="false">SUM(F42:F43)</f>
        <v>0</v>
      </c>
    </row>
    <row r="45" customFormat="false" ht="12.75" hidden="false" customHeight="false" outlineLevel="0" collapsed="false">
      <c r="A45" s="59"/>
      <c r="B45" s="60"/>
      <c r="C45" s="60"/>
      <c r="D45" s="60"/>
      <c r="E45" s="60"/>
      <c r="F45" s="60"/>
    </row>
    <row r="46" customFormat="false" ht="12.75" hidden="false" customHeight="false" outlineLevel="0" collapsed="false">
      <c r="E46" s="60"/>
      <c r="F46" s="60"/>
    </row>
    <row r="47" customFormat="false" ht="12.75" hidden="false" customHeight="false" outlineLevel="0" collapsed="false">
      <c r="E47" s="60"/>
      <c r="F47" s="60"/>
    </row>
    <row r="48" customFormat="false" ht="12.75" hidden="false" customHeight="false" outlineLevel="0" collapsed="false">
      <c r="B48" s="61"/>
      <c r="E48" s="60"/>
      <c r="F48" s="60"/>
    </row>
    <row r="49" customFormat="false" ht="12.75" hidden="false" customHeight="false" outlineLevel="0" collapsed="false">
      <c r="B49" s="62"/>
      <c r="E49" s="60"/>
      <c r="F49" s="60"/>
    </row>
    <row r="50" customFormat="false" ht="12.75" hidden="false" customHeight="false" outlineLevel="0" collapsed="false">
      <c r="B50" s="62"/>
    </row>
    <row r="51" customFormat="false" ht="12.75" hidden="false" customHeight="false" outlineLevel="0" collapsed="false">
      <c r="B51" s="62"/>
    </row>
    <row r="52" customFormat="false" ht="12.75" hidden="false" customHeight="false" outlineLevel="0" collapsed="false">
      <c r="B52" s="62"/>
    </row>
  </sheetData>
  <mergeCells count="1">
    <mergeCell ref="A1:F1"/>
  </mergeCells>
  <conditionalFormatting sqref="A1">
    <cfRule type="expression" priority="2" aboveAverage="0" equalAverage="0" bottom="0" percent="0" rank="0" text="" dxfId="0">
      <formula>AND(COUNTIF($A$1:$A$1,A1)&gt;1,NOT(ISBLANK(A1)))</formula>
    </cfRule>
  </conditionalFormatting>
  <conditionalFormatting sqref="A2">
    <cfRule type="expression" priority="3" aboveAverage="0" equalAverage="0" bottom="0" percent="0" rank="0" text="" dxfId="1">
      <formula>AND(COUNTIF($A$2:$A$2,A2)&gt;1,NOT(ISBLANK(A2)))</formula>
    </cfRule>
  </conditionalFormatting>
  <printOptions headings="false" gridLines="false" gridLinesSet="true" horizontalCentered="false" verticalCentered="false"/>
  <pageMargins left="0.551388888888889" right="0.747916666666667" top="0.7875" bottom="0.7875" header="0.511811023622047" footer="0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  <rowBreaks count="2" manualBreakCount="2">
    <brk id="17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18:57:11Z</dcterms:created>
  <dc:creator>HP</dc:creator>
  <dc:description/>
  <dc:language>en-US</dc:language>
  <cp:lastModifiedBy>Miriam Lisset García Delgado</cp:lastModifiedBy>
  <cp:lastPrinted>2018-07-03T23:33:12Z</cp:lastPrinted>
  <dcterms:modified xsi:type="dcterms:W3CDTF">2018-08-21T13:28:07Z</dcterms:modified>
  <cp:revision>0</cp:revision>
  <dc:subject/>
  <dc:title/>
</cp:coreProperties>
</file>